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30785"/>
        <c:axId val="21948092"/>
      </c:scatterChart>
      <c:valAx>
        <c:axId val="8393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092"/>
        <c:crossesAt val="0"/>
        <c:crossBetween val="midCat"/>
      </c:valAx>
      <c:valAx>
        <c:axId val="2194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72625"/>
        <c:axId val="44785743"/>
      </c:scatterChart>
      <c:valAx>
        <c:axId val="4987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743"/>
        <c:crossesAt val="0"/>
        <c:crossBetween val="midCat"/>
      </c:valAx>
      <c:valAx>
        <c:axId val="4478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4843"/>
        <c:axId val="28877715"/>
      </c:scatterChart>
      <c:valAx>
        <c:axId val="5030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15"/>
        <c:crossesAt val="0"/>
        <c:crossBetween val="midCat"/>
      </c:valAx>
      <c:valAx>
        <c:axId val="2887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8497"/>
        <c:axId val="17556218"/>
      </c:scatterChart>
      <c:valAx>
        <c:axId val="1091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18"/>
        <c:crossesAt val="0"/>
        <c:crossBetween val="midCat"/>
      </c:valAx>
      <c:valAx>
        <c:axId val="1755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