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0595"/>
        <c:axId val="32503431"/>
      </c:barChart>
      <c:catAx>
        <c:axId val="83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431"/>
        <c:auto val="1"/>
        <c:lblAlgn val="ctr"/>
        <c:lblOffset val="100"/>
        <c:noMultiLvlLbl val="0"/>
      </c:catAx>
      <c:valAx>
        <c:axId val="325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29471"/>
        <c:axId val="11592786"/>
      </c:barChart>
      <c:catAx>
        <c:axId val="202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786"/>
        <c:auto val="1"/>
        <c:lblAlgn val="ctr"/>
        <c:lblOffset val="100"/>
        <c:noMultiLvlLbl val="0"/>
      </c:catAx>
      <c:valAx>
        <c:axId val="115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55499"/>
        <c:axId val="83489841"/>
      </c:barChart>
      <c:catAx>
        <c:axId val="687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41"/>
        <c:auto val="1"/>
        <c:lblAlgn val="ctr"/>
        <c:lblOffset val="100"/>
        <c:noMultiLvlLbl val="0"/>
      </c:catAx>
      <c:valAx>
        <c:axId val="834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77588"/>
        <c:axId val="2984030"/>
      </c:barChart>
      <c:catAx>
        <c:axId val="243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30"/>
        <c:auto val="1"/>
        <c:lblAlgn val="ctr"/>
        <c:lblOffset val="100"/>
        <c:noMultiLvlLbl val="0"/>
      </c:catAx>
      <c:valAx>
        <c:axId val="29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8702"/>
        <c:axId val="37306100"/>
      </c:barChart>
      <c:catAx>
        <c:axId val="14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00"/>
        <c:auto val="1"/>
        <c:lblAlgn val="ctr"/>
        <c:lblOffset val="100"/>
        <c:noMultiLvlLbl val="0"/>
      </c:catAx>
      <c:valAx>
        <c:axId val="373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71728"/>
        <c:axId val="4276610"/>
      </c:barChart>
      <c:catAx>
        <c:axId val="811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10"/>
        <c:auto val="1"/>
        <c:lblAlgn val="ctr"/>
        <c:lblOffset val="100"/>
        <c:noMultiLvlLbl val="0"/>
      </c:catAx>
      <c:valAx>
        <c:axId val="42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1984"/>
        <c:axId val="33798890"/>
      </c:barChart>
      <c:catAx>
        <c:axId val="122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890"/>
        <c:auto val="1"/>
        <c:lblAlgn val="ctr"/>
        <c:lblOffset val="100"/>
        <c:noMultiLvlLbl val="0"/>
      </c:catAx>
      <c:valAx>
        <c:axId val="337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82622"/>
        <c:axId val="97072339"/>
      </c:barChart>
      <c:catAx>
        <c:axId val="824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339"/>
        <c:auto val="1"/>
        <c:lblAlgn val="ctr"/>
        <c:lblOffset val="100"/>
        <c:noMultiLvlLbl val="0"/>
      </c:catAx>
      <c:valAx>
        <c:axId val="970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2174"/>
        <c:axId val="29023726"/>
      </c:barChart>
      <c:catAx>
        <c:axId val="316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726"/>
        <c:auto val="1"/>
        <c:lblAlgn val="ctr"/>
        <c:lblOffset val="100"/>
        <c:noMultiLvlLbl val="0"/>
      </c:catAx>
      <c:valAx>
        <c:axId val="290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82025"/>
        <c:axId val="59495658"/>
      </c:barChart>
      <c:catAx>
        <c:axId val="941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658"/>
        <c:auto val="1"/>
        <c:lblAlgn val="ctr"/>
        <c:lblOffset val="100"/>
        <c:noMultiLvlLbl val="0"/>
      </c:catAx>
      <c:valAx>
        <c:axId val="594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12530"/>
        <c:axId val="47922830"/>
      </c:barChart>
      <c:catAx>
        <c:axId val="490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830"/>
        <c:auto val="1"/>
        <c:lblAlgn val="ctr"/>
        <c:lblOffset val="100"/>
        <c:noMultiLvlLbl val="0"/>
      </c:catAx>
      <c:valAx>
        <c:axId val="4792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0349"/>
        <c:axId val="1925822"/>
      </c:barChart>
      <c:catAx>
        <c:axId val="8077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2"/>
        <c:auto val="1"/>
        <c:lblAlgn val="ctr"/>
        <c:lblOffset val="100"/>
        <c:noMultiLvlLbl val="0"/>
      </c:catAx>
      <c:valAx>
        <c:axId val="19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40228"/>
        <c:axId val="17849483"/>
      </c:barChart>
      <c:catAx>
        <c:axId val="234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483"/>
        <c:auto val="1"/>
        <c:lblAlgn val="ctr"/>
        <c:lblOffset val="100"/>
        <c:noMultiLvlLbl val="0"/>
      </c:catAx>
      <c:valAx>
        <c:axId val="178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1846"/>
        <c:axId val="99360720"/>
      </c:barChart>
      <c:catAx>
        <c:axId val="772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720"/>
        <c:auto val="1"/>
        <c:lblAlgn val="ctr"/>
        <c:lblOffset val="100"/>
        <c:noMultiLvlLbl val="0"/>
      </c:catAx>
      <c:valAx>
        <c:axId val="993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37635"/>
        <c:axId val="57668272"/>
      </c:barChart>
      <c:catAx>
        <c:axId val="350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272"/>
        <c:auto val="1"/>
        <c:lblAlgn val="ctr"/>
        <c:lblOffset val="100"/>
        <c:noMultiLvlLbl val="0"/>
      </c:catAx>
      <c:valAx>
        <c:axId val="576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65529"/>
        <c:axId val="31633449"/>
      </c:barChart>
      <c:catAx>
        <c:axId val="587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449"/>
        <c:auto val="1"/>
        <c:lblAlgn val="ctr"/>
        <c:lblOffset val="100"/>
        <c:noMultiLvlLbl val="0"/>
      </c:catAx>
      <c:valAx>
        <c:axId val="316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37308"/>
        <c:axId val="28027492"/>
      </c:barChart>
      <c:catAx>
        <c:axId val="874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492"/>
        <c:auto val="1"/>
        <c:lblAlgn val="ctr"/>
        <c:lblOffset val="100"/>
        <c:noMultiLvlLbl val="0"/>
      </c:catAx>
      <c:valAx>
        <c:axId val="280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68884"/>
        <c:axId val="35795488"/>
      </c:barChart>
      <c:catAx>
        <c:axId val="1486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488"/>
        <c:auto val="1"/>
        <c:lblAlgn val="ctr"/>
        <c:lblOffset val="100"/>
        <c:noMultiLvlLbl val="0"/>
      </c:catAx>
      <c:valAx>
        <c:axId val="357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