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81211"/>
        <c:axId val="61063239"/>
      </c:scatterChart>
      <c:valAx>
        <c:axId val="29981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239"/>
        <c:crossesAt val="0"/>
        <c:crossBetween val="midCat"/>
      </c:valAx>
      <c:valAx>
        <c:axId val="61063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04763"/>
        <c:axId val="57272250"/>
      </c:scatterChart>
      <c:valAx>
        <c:axId val="70104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250"/>
        <c:crossesAt val="0"/>
        <c:crossBetween val="midCat"/>
      </c:valAx>
      <c:valAx>
        <c:axId val="57272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83245"/>
        <c:axId val="28111507"/>
      </c:scatterChart>
      <c:valAx>
        <c:axId val="30083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507"/>
        <c:crossesAt val="0"/>
        <c:crossBetween val="midCat"/>
      </c:valAx>
      <c:valAx>
        <c:axId val="28111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61548"/>
        <c:axId val="71660306"/>
      </c:scatterChart>
      <c:valAx>
        <c:axId val="3946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306"/>
        <c:crossesAt val="0"/>
        <c:crossBetween val="midCat"/>
      </c:valAx>
      <c:valAx>
        <c:axId val="71660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