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767365"/>
        <c:axId val="48088559"/>
      </c:barChart>
      <c:catAx>
        <c:axId val="19767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8559"/>
        <c:auto val="1"/>
        <c:lblAlgn val="ctr"/>
        <c:lblOffset val="100"/>
        <c:noMultiLvlLbl val="0"/>
      </c:catAx>
      <c:valAx>
        <c:axId val="4808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294395"/>
        <c:axId val="4310407"/>
      </c:barChart>
      <c:catAx>
        <c:axId val="8329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407"/>
        <c:auto val="1"/>
        <c:lblAlgn val="ctr"/>
        <c:lblOffset val="100"/>
        <c:noMultiLvlLbl val="0"/>
      </c:catAx>
      <c:valAx>
        <c:axId val="431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15631"/>
        <c:axId val="55555263"/>
      </c:barChart>
      <c:catAx>
        <c:axId val="191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5263"/>
        <c:auto val="1"/>
        <c:lblAlgn val="ctr"/>
        <c:lblOffset val="100"/>
        <c:noMultiLvlLbl val="0"/>
      </c:catAx>
      <c:valAx>
        <c:axId val="5555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091603"/>
        <c:axId val="27832615"/>
      </c:barChart>
      <c:catAx>
        <c:axId val="7409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2615"/>
        <c:auto val="1"/>
        <c:lblAlgn val="ctr"/>
        <c:lblOffset val="100"/>
        <c:noMultiLvlLbl val="0"/>
      </c:catAx>
      <c:valAx>
        <c:axId val="2783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567717"/>
        <c:axId val="36680222"/>
      </c:barChart>
      <c:catAx>
        <c:axId val="40567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0222"/>
        <c:auto val="1"/>
        <c:lblAlgn val="ctr"/>
        <c:lblOffset val="100"/>
        <c:noMultiLvlLbl val="0"/>
      </c:catAx>
      <c:valAx>
        <c:axId val="3668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7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300685"/>
        <c:axId val="23734962"/>
      </c:barChart>
      <c:catAx>
        <c:axId val="4330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4962"/>
        <c:auto val="1"/>
        <c:lblAlgn val="ctr"/>
        <c:lblOffset val="100"/>
        <c:noMultiLvlLbl val="0"/>
      </c:catAx>
      <c:valAx>
        <c:axId val="2373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99689"/>
        <c:axId val="5682955"/>
      </c:barChart>
      <c:catAx>
        <c:axId val="36399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955"/>
        <c:auto val="1"/>
        <c:lblAlgn val="ctr"/>
        <c:lblOffset val="100"/>
        <c:noMultiLvlLbl val="0"/>
      </c:catAx>
      <c:valAx>
        <c:axId val="568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9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320539"/>
        <c:axId val="74509699"/>
      </c:barChart>
      <c:catAx>
        <c:axId val="1032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9699"/>
        <c:auto val="1"/>
        <c:lblAlgn val="ctr"/>
        <c:lblOffset val="100"/>
        <c:noMultiLvlLbl val="0"/>
      </c:catAx>
      <c:valAx>
        <c:axId val="7450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927097"/>
        <c:axId val="23877881"/>
      </c:barChart>
      <c:catAx>
        <c:axId val="7292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7881"/>
        <c:auto val="1"/>
        <c:lblAlgn val="ctr"/>
        <c:lblOffset val="100"/>
        <c:noMultiLvlLbl val="0"/>
      </c:catAx>
      <c:valAx>
        <c:axId val="2387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512009"/>
        <c:axId val="39755523"/>
      </c:barChart>
      <c:catAx>
        <c:axId val="75512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5523"/>
        <c:auto val="1"/>
        <c:lblAlgn val="ctr"/>
        <c:lblOffset val="100"/>
        <c:noMultiLvlLbl val="0"/>
      </c:catAx>
      <c:valAx>
        <c:axId val="3975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116135"/>
        <c:axId val="61452672"/>
      </c:barChart>
      <c:catAx>
        <c:axId val="1711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2672"/>
        <c:auto val="1"/>
        <c:lblAlgn val="ctr"/>
        <c:lblOffset val="100"/>
        <c:noMultiLvlLbl val="0"/>
      </c:catAx>
      <c:valAx>
        <c:axId val="6145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48454"/>
        <c:axId val="66380738"/>
      </c:barChart>
      <c:catAx>
        <c:axId val="2784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0738"/>
        <c:auto val="1"/>
        <c:lblAlgn val="ctr"/>
        <c:lblOffset val="100"/>
        <c:noMultiLvlLbl val="0"/>
      </c:catAx>
      <c:valAx>
        <c:axId val="6638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071091"/>
        <c:axId val="22229358"/>
      </c:barChart>
      <c:catAx>
        <c:axId val="66071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9358"/>
        <c:auto val="1"/>
        <c:lblAlgn val="ctr"/>
        <c:lblOffset val="100"/>
        <c:noMultiLvlLbl val="0"/>
      </c:catAx>
      <c:valAx>
        <c:axId val="2222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1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591755"/>
        <c:axId val="28807485"/>
      </c:barChart>
      <c:catAx>
        <c:axId val="8059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7485"/>
        <c:auto val="1"/>
        <c:lblAlgn val="ctr"/>
        <c:lblOffset val="100"/>
        <c:noMultiLvlLbl val="0"/>
      </c:catAx>
      <c:valAx>
        <c:axId val="2880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542944"/>
        <c:axId val="94435115"/>
      </c:barChart>
      <c:catAx>
        <c:axId val="5554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5115"/>
        <c:auto val="1"/>
        <c:lblAlgn val="ctr"/>
        <c:lblOffset val="100"/>
        <c:noMultiLvlLbl val="0"/>
      </c:catAx>
      <c:valAx>
        <c:axId val="9443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531281"/>
        <c:axId val="33698776"/>
      </c:barChart>
      <c:catAx>
        <c:axId val="7553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8776"/>
        <c:auto val="1"/>
        <c:lblAlgn val="ctr"/>
        <c:lblOffset val="100"/>
        <c:noMultiLvlLbl val="0"/>
      </c:catAx>
      <c:valAx>
        <c:axId val="3369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931529"/>
        <c:axId val="11499464"/>
      </c:barChart>
      <c:catAx>
        <c:axId val="24931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9464"/>
        <c:auto val="1"/>
        <c:lblAlgn val="ctr"/>
        <c:lblOffset val="100"/>
        <c:noMultiLvlLbl val="0"/>
      </c:catAx>
      <c:valAx>
        <c:axId val="1149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1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837058"/>
        <c:axId val="39339503"/>
      </c:barChart>
      <c:catAx>
        <c:axId val="4383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9503"/>
        <c:auto val="1"/>
        <c:lblAlgn val="ctr"/>
        <c:lblOffset val="100"/>
        <c:noMultiLvlLbl val="0"/>
      </c:catAx>
      <c:valAx>
        <c:axId val="3933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