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2841"/>
        <c:axId val="64776692"/>
      </c:scatterChart>
      <c:valAx>
        <c:axId val="6509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692"/>
        <c:crossesAt val="0"/>
        <c:crossBetween val="midCat"/>
      </c:valAx>
      <c:valAx>
        <c:axId val="6477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7823"/>
        <c:axId val="5378510"/>
      </c:scatterChart>
      <c:valAx>
        <c:axId val="4763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0"/>
        <c:crossesAt val="0"/>
        <c:crossBetween val="midCat"/>
      </c:valAx>
      <c:valAx>
        <c:axId val="537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83868"/>
        <c:axId val="53213223"/>
      </c:scatterChart>
      <c:valAx>
        <c:axId val="8798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223"/>
        <c:crossesAt val="0"/>
        <c:crossBetween val="midCat"/>
      </c:valAx>
      <c:valAx>
        <c:axId val="5321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7346"/>
        <c:axId val="76377093"/>
      </c:scatterChart>
      <c:valAx>
        <c:axId val="1990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093"/>
        <c:crossesAt val="0"/>
        <c:crossBetween val="midCat"/>
      </c:valAx>
      <c:valAx>
        <c:axId val="7637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