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8514"/>
        <c:axId val="53178024"/>
      </c:barChart>
      <c:catAx>
        <c:axId val="820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024"/>
        <c:auto val="1"/>
        <c:lblAlgn val="ctr"/>
        <c:lblOffset val="100"/>
        <c:noMultiLvlLbl val="0"/>
      </c:catAx>
      <c:valAx>
        <c:axId val="531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26330"/>
        <c:axId val="83629376"/>
      </c:barChart>
      <c:catAx>
        <c:axId val="1622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76"/>
        <c:auto val="1"/>
        <c:lblAlgn val="ctr"/>
        <c:lblOffset val="100"/>
        <c:noMultiLvlLbl val="0"/>
      </c:catAx>
      <c:valAx>
        <c:axId val="836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2403"/>
        <c:axId val="30668667"/>
      </c:barChart>
      <c:catAx>
        <c:axId val="347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667"/>
        <c:auto val="1"/>
        <c:lblAlgn val="ctr"/>
        <c:lblOffset val="100"/>
        <c:noMultiLvlLbl val="0"/>
      </c:catAx>
      <c:valAx>
        <c:axId val="306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3341"/>
        <c:axId val="92466386"/>
      </c:barChart>
      <c:catAx>
        <c:axId val="30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86"/>
        <c:auto val="1"/>
        <c:lblAlgn val="ctr"/>
        <c:lblOffset val="100"/>
        <c:noMultiLvlLbl val="0"/>
      </c:catAx>
      <c:valAx>
        <c:axId val="924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30317"/>
        <c:axId val="23071411"/>
      </c:barChart>
      <c:catAx>
        <c:axId val="525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11"/>
        <c:auto val="1"/>
        <c:lblAlgn val="ctr"/>
        <c:lblOffset val="100"/>
        <c:noMultiLvlLbl val="0"/>
      </c:catAx>
      <c:valAx>
        <c:axId val="230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6265"/>
        <c:axId val="8730521"/>
      </c:barChart>
      <c:catAx>
        <c:axId val="273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21"/>
        <c:auto val="1"/>
        <c:lblAlgn val="ctr"/>
        <c:lblOffset val="100"/>
        <c:noMultiLvlLbl val="0"/>
      </c:catAx>
      <c:valAx>
        <c:axId val="87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2198"/>
        <c:axId val="19769805"/>
      </c:barChart>
      <c:catAx>
        <c:axId val="107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805"/>
        <c:auto val="1"/>
        <c:lblAlgn val="ctr"/>
        <c:lblOffset val="100"/>
        <c:noMultiLvlLbl val="0"/>
      </c:catAx>
      <c:valAx>
        <c:axId val="197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01016"/>
        <c:axId val="68592286"/>
      </c:barChart>
      <c:catAx>
        <c:axId val="9930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86"/>
        <c:auto val="1"/>
        <c:lblAlgn val="ctr"/>
        <c:lblOffset val="100"/>
        <c:noMultiLvlLbl val="0"/>
      </c:catAx>
      <c:valAx>
        <c:axId val="685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3392"/>
        <c:axId val="45612282"/>
      </c:barChart>
      <c:catAx>
        <c:axId val="425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82"/>
        <c:auto val="1"/>
        <c:lblAlgn val="ctr"/>
        <c:lblOffset val="100"/>
        <c:noMultiLvlLbl val="0"/>
      </c:catAx>
      <c:valAx>
        <c:axId val="456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80382"/>
        <c:axId val="22060118"/>
      </c:barChart>
      <c:catAx>
        <c:axId val="385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118"/>
        <c:auto val="1"/>
        <c:lblAlgn val="ctr"/>
        <c:lblOffset val="100"/>
        <c:noMultiLvlLbl val="0"/>
      </c:catAx>
      <c:valAx>
        <c:axId val="220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4319"/>
        <c:axId val="82096495"/>
      </c:barChart>
      <c:catAx>
        <c:axId val="9130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495"/>
        <c:auto val="1"/>
        <c:lblAlgn val="ctr"/>
        <c:lblOffset val="100"/>
        <c:noMultiLvlLbl val="0"/>
      </c:catAx>
      <c:valAx>
        <c:axId val="820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8939"/>
        <c:axId val="26829568"/>
      </c:barChart>
      <c:catAx>
        <c:axId val="2845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568"/>
        <c:auto val="1"/>
        <c:lblAlgn val="ctr"/>
        <c:lblOffset val="100"/>
        <c:noMultiLvlLbl val="0"/>
      </c:catAx>
      <c:valAx>
        <c:axId val="268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7539"/>
        <c:axId val="4290522"/>
      </c:barChart>
      <c:catAx>
        <c:axId val="85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22"/>
        <c:auto val="1"/>
        <c:lblAlgn val="ctr"/>
        <c:lblOffset val="100"/>
        <c:noMultiLvlLbl val="0"/>
      </c:catAx>
      <c:valAx>
        <c:axId val="42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41168"/>
        <c:axId val="21411931"/>
      </c:barChart>
      <c:catAx>
        <c:axId val="683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931"/>
        <c:auto val="1"/>
        <c:lblAlgn val="ctr"/>
        <c:lblOffset val="100"/>
        <c:noMultiLvlLbl val="0"/>
      </c:catAx>
      <c:valAx>
        <c:axId val="214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54660"/>
        <c:axId val="72115467"/>
      </c:barChart>
      <c:catAx>
        <c:axId val="277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467"/>
        <c:auto val="1"/>
        <c:lblAlgn val="ctr"/>
        <c:lblOffset val="100"/>
        <c:noMultiLvlLbl val="0"/>
      </c:catAx>
      <c:valAx>
        <c:axId val="721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8860"/>
        <c:axId val="76843859"/>
      </c:barChart>
      <c:catAx>
        <c:axId val="355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59"/>
        <c:auto val="1"/>
        <c:lblAlgn val="ctr"/>
        <c:lblOffset val="100"/>
        <c:noMultiLvlLbl val="0"/>
      </c:catAx>
      <c:valAx>
        <c:axId val="768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15618"/>
        <c:axId val="35367344"/>
      </c:barChart>
      <c:catAx>
        <c:axId val="381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344"/>
        <c:auto val="1"/>
        <c:lblAlgn val="ctr"/>
        <c:lblOffset val="100"/>
        <c:noMultiLvlLbl val="0"/>
      </c:catAx>
      <c:valAx>
        <c:axId val="353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1505"/>
        <c:axId val="76262466"/>
      </c:barChart>
      <c:catAx>
        <c:axId val="406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466"/>
        <c:auto val="1"/>
        <c:lblAlgn val="ctr"/>
        <c:lblOffset val="100"/>
        <c:noMultiLvlLbl val="0"/>
      </c:catAx>
      <c:valAx>
        <c:axId val="762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