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16787"/>
        <c:axId val="55830917"/>
      </c:barChart>
      <c:catAx>
        <c:axId val="6021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917"/>
        <c:auto val="1"/>
        <c:lblAlgn val="ctr"/>
        <c:lblOffset val="100"/>
        <c:noMultiLvlLbl val="0"/>
      </c:catAx>
      <c:valAx>
        <c:axId val="5583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39730"/>
        <c:axId val="2873387"/>
      </c:barChart>
      <c:catAx>
        <c:axId val="2373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87"/>
        <c:auto val="1"/>
        <c:lblAlgn val="ctr"/>
        <c:lblOffset val="100"/>
        <c:noMultiLvlLbl val="0"/>
      </c:catAx>
      <c:valAx>
        <c:axId val="287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00129"/>
        <c:axId val="4907481"/>
      </c:barChart>
      <c:catAx>
        <c:axId val="9220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81"/>
        <c:auto val="1"/>
        <c:lblAlgn val="ctr"/>
        <c:lblOffset val="100"/>
        <c:noMultiLvlLbl val="0"/>
      </c:catAx>
      <c:valAx>
        <c:axId val="490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75259"/>
        <c:axId val="31937455"/>
      </c:barChart>
      <c:catAx>
        <c:axId val="7197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455"/>
        <c:auto val="1"/>
        <c:lblAlgn val="ctr"/>
        <c:lblOffset val="100"/>
        <c:noMultiLvlLbl val="0"/>
      </c:catAx>
      <c:valAx>
        <c:axId val="3193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13646"/>
        <c:axId val="65562865"/>
      </c:barChart>
      <c:catAx>
        <c:axId val="5171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865"/>
        <c:auto val="1"/>
        <c:lblAlgn val="ctr"/>
        <c:lblOffset val="100"/>
        <c:noMultiLvlLbl val="0"/>
      </c:catAx>
      <c:valAx>
        <c:axId val="6556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30243"/>
        <c:axId val="77138951"/>
      </c:barChart>
      <c:catAx>
        <c:axId val="3133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951"/>
        <c:auto val="1"/>
        <c:lblAlgn val="ctr"/>
        <c:lblOffset val="100"/>
        <c:noMultiLvlLbl val="0"/>
      </c:catAx>
      <c:valAx>
        <c:axId val="7713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45702"/>
        <c:axId val="18927148"/>
      </c:barChart>
      <c:catAx>
        <c:axId val="1724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148"/>
        <c:auto val="1"/>
        <c:lblAlgn val="ctr"/>
        <c:lblOffset val="100"/>
        <c:noMultiLvlLbl val="0"/>
      </c:catAx>
      <c:valAx>
        <c:axId val="1892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73201"/>
        <c:axId val="30436098"/>
      </c:barChart>
      <c:catAx>
        <c:axId val="7977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098"/>
        <c:auto val="1"/>
        <c:lblAlgn val="ctr"/>
        <c:lblOffset val="100"/>
        <c:noMultiLvlLbl val="0"/>
      </c:catAx>
      <c:valAx>
        <c:axId val="3043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35690"/>
        <c:axId val="1726848"/>
      </c:barChart>
      <c:catAx>
        <c:axId val="4703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48"/>
        <c:auto val="1"/>
        <c:lblAlgn val="ctr"/>
        <c:lblOffset val="100"/>
        <c:noMultiLvlLbl val="0"/>
      </c:catAx>
      <c:valAx>
        <c:axId val="172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57598"/>
        <c:axId val="86643020"/>
      </c:barChart>
      <c:catAx>
        <c:axId val="9195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020"/>
        <c:auto val="1"/>
        <c:lblAlgn val="ctr"/>
        <c:lblOffset val="100"/>
        <c:noMultiLvlLbl val="0"/>
      </c:catAx>
      <c:valAx>
        <c:axId val="8664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86988"/>
        <c:axId val="47344639"/>
      </c:barChart>
      <c:catAx>
        <c:axId val="7188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639"/>
        <c:auto val="1"/>
        <c:lblAlgn val="ctr"/>
        <c:lblOffset val="100"/>
        <c:noMultiLvlLbl val="0"/>
      </c:catAx>
      <c:valAx>
        <c:axId val="4734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74540"/>
        <c:axId val="22264220"/>
      </c:barChart>
      <c:catAx>
        <c:axId val="7657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220"/>
        <c:auto val="1"/>
        <c:lblAlgn val="ctr"/>
        <c:lblOffset val="100"/>
        <c:noMultiLvlLbl val="0"/>
      </c:catAx>
      <c:valAx>
        <c:axId val="2226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85408"/>
        <c:axId val="66109482"/>
      </c:barChart>
      <c:catAx>
        <c:axId val="9778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482"/>
        <c:auto val="1"/>
        <c:lblAlgn val="ctr"/>
        <c:lblOffset val="100"/>
        <c:noMultiLvlLbl val="0"/>
      </c:catAx>
      <c:valAx>
        <c:axId val="6610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25312"/>
        <c:axId val="79316597"/>
      </c:barChart>
      <c:catAx>
        <c:axId val="7482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597"/>
        <c:auto val="1"/>
        <c:lblAlgn val="ctr"/>
        <c:lblOffset val="100"/>
        <c:noMultiLvlLbl val="0"/>
      </c:catAx>
      <c:valAx>
        <c:axId val="7931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61248"/>
        <c:axId val="1432147"/>
      </c:barChart>
      <c:catAx>
        <c:axId val="8826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47"/>
        <c:auto val="1"/>
        <c:lblAlgn val="ctr"/>
        <c:lblOffset val="100"/>
        <c:noMultiLvlLbl val="0"/>
      </c:catAx>
      <c:valAx>
        <c:axId val="143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13977"/>
        <c:axId val="22361686"/>
      </c:barChart>
      <c:catAx>
        <c:axId val="5591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686"/>
        <c:auto val="1"/>
        <c:lblAlgn val="ctr"/>
        <c:lblOffset val="100"/>
        <c:noMultiLvlLbl val="0"/>
      </c:catAx>
      <c:valAx>
        <c:axId val="2236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29169"/>
        <c:axId val="16242764"/>
      </c:barChart>
      <c:catAx>
        <c:axId val="2392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764"/>
        <c:auto val="1"/>
        <c:lblAlgn val="ctr"/>
        <c:lblOffset val="100"/>
        <c:noMultiLvlLbl val="0"/>
      </c:catAx>
      <c:valAx>
        <c:axId val="1624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54173"/>
        <c:axId val="38145258"/>
      </c:barChart>
      <c:catAx>
        <c:axId val="3425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258"/>
        <c:auto val="1"/>
        <c:lblAlgn val="ctr"/>
        <c:lblOffset val="100"/>
        <c:noMultiLvlLbl val="0"/>
      </c:catAx>
      <c:valAx>
        <c:axId val="3814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