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44255"/>
        <c:axId val="30019215"/>
      </c:scatterChart>
      <c:valAx>
        <c:axId val="9684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215"/>
        <c:crossesAt val="0"/>
        <c:crossBetween val="midCat"/>
      </c:valAx>
      <c:valAx>
        <c:axId val="3001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09704"/>
        <c:axId val="36938073"/>
      </c:scatterChart>
      <c:valAx>
        <c:axId val="5550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073"/>
        <c:crossesAt val="0"/>
        <c:crossBetween val="midCat"/>
      </c:valAx>
      <c:valAx>
        <c:axId val="3693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18522"/>
        <c:axId val="48536627"/>
      </c:scatterChart>
      <c:valAx>
        <c:axId val="63518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627"/>
        <c:crossesAt val="0"/>
        <c:crossBetween val="midCat"/>
      </c:valAx>
      <c:valAx>
        <c:axId val="4853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15867"/>
        <c:axId val="44686267"/>
      </c:scatterChart>
      <c:valAx>
        <c:axId val="8851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267"/>
        <c:crossesAt val="0"/>
        <c:crossBetween val="midCat"/>
      </c:valAx>
      <c:valAx>
        <c:axId val="4468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