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2200"/>
        <c:axId val="18478083"/>
      </c:barChart>
      <c:catAx>
        <c:axId val="901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83"/>
        <c:auto val="1"/>
        <c:lblAlgn val="ctr"/>
        <c:lblOffset val="100"/>
        <c:noMultiLvlLbl val="0"/>
      </c:catAx>
      <c:valAx>
        <c:axId val="184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10136"/>
        <c:axId val="69205972"/>
      </c:barChart>
      <c:catAx>
        <c:axId val="998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72"/>
        <c:auto val="1"/>
        <c:lblAlgn val="ctr"/>
        <c:lblOffset val="100"/>
        <c:noMultiLvlLbl val="0"/>
      </c:catAx>
      <c:valAx>
        <c:axId val="692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71897"/>
        <c:axId val="96046052"/>
      </c:barChart>
      <c:catAx>
        <c:axId val="280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052"/>
        <c:auto val="1"/>
        <c:lblAlgn val="ctr"/>
        <c:lblOffset val="100"/>
        <c:noMultiLvlLbl val="0"/>
      </c:catAx>
      <c:valAx>
        <c:axId val="960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4299"/>
        <c:axId val="47306816"/>
      </c:barChart>
      <c:catAx>
        <c:axId val="958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16"/>
        <c:auto val="1"/>
        <c:lblAlgn val="ctr"/>
        <c:lblOffset val="100"/>
        <c:noMultiLvlLbl val="0"/>
      </c:catAx>
      <c:valAx>
        <c:axId val="473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2067"/>
        <c:axId val="51780152"/>
      </c:barChart>
      <c:catAx>
        <c:axId val="874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52"/>
        <c:auto val="1"/>
        <c:lblAlgn val="ctr"/>
        <c:lblOffset val="100"/>
        <c:noMultiLvlLbl val="0"/>
      </c:catAx>
      <c:valAx>
        <c:axId val="517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279"/>
        <c:axId val="15717148"/>
      </c:barChart>
      <c:catAx>
        <c:axId val="99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48"/>
        <c:auto val="1"/>
        <c:lblAlgn val="ctr"/>
        <c:lblOffset val="100"/>
        <c:noMultiLvlLbl val="0"/>
      </c:catAx>
      <c:valAx>
        <c:axId val="157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2989"/>
        <c:axId val="99293018"/>
      </c:barChart>
      <c:catAx>
        <c:axId val="116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018"/>
        <c:auto val="1"/>
        <c:lblAlgn val="ctr"/>
        <c:lblOffset val="100"/>
        <c:noMultiLvlLbl val="0"/>
      </c:catAx>
      <c:valAx>
        <c:axId val="992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99771"/>
        <c:axId val="35226041"/>
      </c:barChart>
      <c:catAx>
        <c:axId val="433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041"/>
        <c:auto val="1"/>
        <c:lblAlgn val="ctr"/>
        <c:lblOffset val="100"/>
        <c:noMultiLvlLbl val="0"/>
      </c:catAx>
      <c:valAx>
        <c:axId val="352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3068"/>
        <c:axId val="32985533"/>
      </c:barChart>
      <c:catAx>
        <c:axId val="385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33"/>
        <c:auto val="1"/>
        <c:lblAlgn val="ctr"/>
        <c:lblOffset val="100"/>
        <c:noMultiLvlLbl val="0"/>
      </c:catAx>
      <c:valAx>
        <c:axId val="329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85808"/>
        <c:axId val="61438049"/>
      </c:barChart>
      <c:catAx>
        <c:axId val="661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49"/>
        <c:auto val="1"/>
        <c:lblAlgn val="ctr"/>
        <c:lblOffset val="100"/>
        <c:noMultiLvlLbl val="0"/>
      </c:catAx>
      <c:valAx>
        <c:axId val="614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3967"/>
        <c:axId val="14043165"/>
      </c:barChart>
      <c:catAx>
        <c:axId val="437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165"/>
        <c:auto val="1"/>
        <c:lblAlgn val="ctr"/>
        <c:lblOffset val="100"/>
        <c:noMultiLvlLbl val="0"/>
      </c:catAx>
      <c:valAx>
        <c:axId val="140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4746"/>
        <c:axId val="6507237"/>
      </c:barChart>
      <c:catAx>
        <c:axId val="206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7"/>
        <c:auto val="1"/>
        <c:lblAlgn val="ctr"/>
        <c:lblOffset val="100"/>
        <c:noMultiLvlLbl val="0"/>
      </c:catAx>
      <c:valAx>
        <c:axId val="65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5676"/>
        <c:axId val="27115653"/>
      </c:barChart>
      <c:catAx>
        <c:axId val="643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53"/>
        <c:auto val="1"/>
        <c:lblAlgn val="ctr"/>
        <c:lblOffset val="100"/>
        <c:noMultiLvlLbl val="0"/>
      </c:catAx>
      <c:valAx>
        <c:axId val="271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0597"/>
        <c:axId val="78052332"/>
      </c:barChart>
      <c:catAx>
        <c:axId val="546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32"/>
        <c:auto val="1"/>
        <c:lblAlgn val="ctr"/>
        <c:lblOffset val="100"/>
        <c:noMultiLvlLbl val="0"/>
      </c:catAx>
      <c:valAx>
        <c:axId val="780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2331"/>
        <c:axId val="69075446"/>
      </c:barChart>
      <c:catAx>
        <c:axId val="259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46"/>
        <c:auto val="1"/>
        <c:lblAlgn val="ctr"/>
        <c:lblOffset val="100"/>
        <c:noMultiLvlLbl val="0"/>
      </c:catAx>
      <c:valAx>
        <c:axId val="6907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50568"/>
        <c:axId val="2253176"/>
      </c:barChart>
      <c:catAx>
        <c:axId val="124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6"/>
        <c:auto val="1"/>
        <c:lblAlgn val="ctr"/>
        <c:lblOffset val="100"/>
        <c:noMultiLvlLbl val="0"/>
      </c:catAx>
      <c:valAx>
        <c:axId val="22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1570"/>
        <c:axId val="49999894"/>
      </c:barChart>
      <c:catAx>
        <c:axId val="416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894"/>
        <c:auto val="1"/>
        <c:lblAlgn val="ctr"/>
        <c:lblOffset val="100"/>
        <c:noMultiLvlLbl val="0"/>
      </c:catAx>
      <c:valAx>
        <c:axId val="499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1662"/>
        <c:axId val="84153763"/>
      </c:barChart>
      <c:catAx>
        <c:axId val="33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763"/>
        <c:auto val="1"/>
        <c:lblAlgn val="ctr"/>
        <c:lblOffset val="100"/>
        <c:noMultiLvlLbl val="0"/>
      </c:catAx>
      <c:valAx>
        <c:axId val="841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