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6848"/>
        <c:axId val="33618622"/>
      </c:scatterChart>
      <c:valAx>
        <c:axId val="3708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622"/>
        <c:crossesAt val="0"/>
        <c:crossBetween val="midCat"/>
      </c:valAx>
      <c:valAx>
        <c:axId val="3361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5936"/>
        <c:axId val="97430744"/>
      </c:scatterChart>
      <c:valAx>
        <c:axId val="7156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744"/>
        <c:crossesAt val="0"/>
        <c:crossBetween val="midCat"/>
      </c:valAx>
      <c:valAx>
        <c:axId val="9743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1579"/>
        <c:axId val="81069381"/>
      </c:scatterChart>
      <c:valAx>
        <c:axId val="4211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381"/>
        <c:crossesAt val="0"/>
        <c:crossBetween val="midCat"/>
      </c:valAx>
      <c:valAx>
        <c:axId val="810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0928"/>
        <c:axId val="93310224"/>
      </c:scatterChart>
      <c:valAx>
        <c:axId val="6258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24"/>
        <c:crossesAt val="0"/>
        <c:crossBetween val="midCat"/>
      </c:valAx>
      <c:valAx>
        <c:axId val="9331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