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84267"/>
        <c:axId val="12570130"/>
      </c:barChart>
      <c:catAx>
        <c:axId val="3678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130"/>
        <c:auto val="1"/>
        <c:lblAlgn val="ctr"/>
        <c:lblOffset val="100"/>
        <c:noMultiLvlLbl val="0"/>
      </c:catAx>
      <c:valAx>
        <c:axId val="125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5593"/>
        <c:axId val="75854358"/>
      </c:barChart>
      <c:catAx>
        <c:axId val="323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358"/>
        <c:auto val="1"/>
        <c:lblAlgn val="ctr"/>
        <c:lblOffset val="100"/>
        <c:noMultiLvlLbl val="0"/>
      </c:catAx>
      <c:valAx>
        <c:axId val="758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30806"/>
        <c:axId val="59943889"/>
      </c:barChart>
      <c:catAx>
        <c:axId val="6733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889"/>
        <c:auto val="1"/>
        <c:lblAlgn val="ctr"/>
        <c:lblOffset val="100"/>
        <c:noMultiLvlLbl val="0"/>
      </c:catAx>
      <c:valAx>
        <c:axId val="599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12590"/>
        <c:axId val="55444249"/>
      </c:barChart>
      <c:catAx>
        <c:axId val="454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249"/>
        <c:auto val="1"/>
        <c:lblAlgn val="ctr"/>
        <c:lblOffset val="100"/>
        <c:noMultiLvlLbl val="0"/>
      </c:catAx>
      <c:valAx>
        <c:axId val="554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59845"/>
        <c:axId val="22060285"/>
      </c:barChart>
      <c:catAx>
        <c:axId val="217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285"/>
        <c:auto val="1"/>
        <c:lblAlgn val="ctr"/>
        <c:lblOffset val="100"/>
        <c:noMultiLvlLbl val="0"/>
      </c:catAx>
      <c:valAx>
        <c:axId val="220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52455"/>
        <c:axId val="59040678"/>
      </c:barChart>
      <c:catAx>
        <c:axId val="272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678"/>
        <c:auto val="1"/>
        <c:lblAlgn val="ctr"/>
        <c:lblOffset val="100"/>
        <c:noMultiLvlLbl val="0"/>
      </c:catAx>
      <c:valAx>
        <c:axId val="590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0809"/>
        <c:axId val="49969209"/>
      </c:barChart>
      <c:catAx>
        <c:axId val="283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09"/>
        <c:auto val="1"/>
        <c:lblAlgn val="ctr"/>
        <c:lblOffset val="100"/>
        <c:noMultiLvlLbl val="0"/>
      </c:catAx>
      <c:valAx>
        <c:axId val="499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27830"/>
        <c:axId val="21026748"/>
      </c:barChart>
      <c:catAx>
        <c:axId val="597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748"/>
        <c:auto val="1"/>
        <c:lblAlgn val="ctr"/>
        <c:lblOffset val="100"/>
        <c:noMultiLvlLbl val="0"/>
      </c:catAx>
      <c:valAx>
        <c:axId val="210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80133"/>
        <c:axId val="14675673"/>
      </c:barChart>
      <c:catAx>
        <c:axId val="858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673"/>
        <c:auto val="1"/>
        <c:lblAlgn val="ctr"/>
        <c:lblOffset val="100"/>
        <c:noMultiLvlLbl val="0"/>
      </c:catAx>
      <c:valAx>
        <c:axId val="146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91403"/>
        <c:axId val="39061459"/>
      </c:barChart>
      <c:catAx>
        <c:axId val="255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459"/>
        <c:auto val="1"/>
        <c:lblAlgn val="ctr"/>
        <c:lblOffset val="100"/>
        <c:noMultiLvlLbl val="0"/>
      </c:catAx>
      <c:valAx>
        <c:axId val="390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47168"/>
        <c:axId val="11184944"/>
      </c:barChart>
      <c:catAx>
        <c:axId val="709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944"/>
        <c:auto val="1"/>
        <c:lblAlgn val="ctr"/>
        <c:lblOffset val="100"/>
        <c:noMultiLvlLbl val="0"/>
      </c:catAx>
      <c:valAx>
        <c:axId val="111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029"/>
        <c:axId val="6638941"/>
      </c:barChart>
      <c:catAx>
        <c:axId val="54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41"/>
        <c:auto val="1"/>
        <c:lblAlgn val="ctr"/>
        <c:lblOffset val="100"/>
        <c:noMultiLvlLbl val="0"/>
      </c:catAx>
      <c:valAx>
        <c:axId val="66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1779"/>
        <c:axId val="20746749"/>
      </c:barChart>
      <c:catAx>
        <c:axId val="560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749"/>
        <c:auto val="1"/>
        <c:lblAlgn val="ctr"/>
        <c:lblOffset val="100"/>
        <c:noMultiLvlLbl val="0"/>
      </c:catAx>
      <c:valAx>
        <c:axId val="207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57676"/>
        <c:axId val="37873473"/>
      </c:barChart>
      <c:catAx>
        <c:axId val="8915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473"/>
        <c:auto val="1"/>
        <c:lblAlgn val="ctr"/>
        <c:lblOffset val="100"/>
        <c:noMultiLvlLbl val="0"/>
      </c:catAx>
      <c:valAx>
        <c:axId val="378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54979"/>
        <c:axId val="59626599"/>
      </c:barChart>
      <c:catAx>
        <c:axId val="136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599"/>
        <c:auto val="1"/>
        <c:lblAlgn val="ctr"/>
        <c:lblOffset val="100"/>
        <c:noMultiLvlLbl val="0"/>
      </c:catAx>
      <c:valAx>
        <c:axId val="596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24423"/>
        <c:axId val="8362354"/>
      </c:barChart>
      <c:catAx>
        <c:axId val="553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54"/>
        <c:auto val="1"/>
        <c:lblAlgn val="ctr"/>
        <c:lblOffset val="100"/>
        <c:noMultiLvlLbl val="0"/>
      </c:catAx>
      <c:valAx>
        <c:axId val="83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4482"/>
        <c:axId val="21247316"/>
      </c:barChart>
      <c:catAx>
        <c:axId val="639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316"/>
        <c:auto val="1"/>
        <c:lblAlgn val="ctr"/>
        <c:lblOffset val="100"/>
        <c:noMultiLvlLbl val="0"/>
      </c:catAx>
      <c:valAx>
        <c:axId val="212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4350"/>
        <c:axId val="83870744"/>
      </c:barChart>
      <c:catAx>
        <c:axId val="739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744"/>
        <c:auto val="1"/>
        <c:lblAlgn val="ctr"/>
        <c:lblOffset val="100"/>
        <c:noMultiLvlLbl val="0"/>
      </c:catAx>
      <c:valAx>
        <c:axId val="838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