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56108"/>
        <c:axId val="60646721"/>
      </c:scatterChart>
      <c:valAx>
        <c:axId val="4575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721"/>
        <c:crossesAt val="0"/>
        <c:crossBetween val="midCat"/>
      </c:valAx>
      <c:valAx>
        <c:axId val="6064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10366"/>
        <c:axId val="42887523"/>
      </c:scatterChart>
      <c:valAx>
        <c:axId val="9091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523"/>
        <c:crossesAt val="0"/>
        <c:crossBetween val="midCat"/>
      </c:valAx>
      <c:valAx>
        <c:axId val="4288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10708"/>
        <c:axId val="81544323"/>
      </c:scatterChart>
      <c:valAx>
        <c:axId val="1151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323"/>
        <c:crossesAt val="0"/>
        <c:crossBetween val="midCat"/>
      </c:valAx>
      <c:valAx>
        <c:axId val="8154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25190"/>
        <c:axId val="92869591"/>
      </c:scatterChart>
      <c:valAx>
        <c:axId val="6162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591"/>
        <c:crossesAt val="0"/>
        <c:crossBetween val="midCat"/>
      </c:valAx>
      <c:valAx>
        <c:axId val="9286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