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500"/>
        <c:axId val="20479899"/>
      </c:barChart>
      <c:catAx>
        <c:axId val="77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899"/>
        <c:auto val="1"/>
        <c:lblAlgn val="ctr"/>
        <c:lblOffset val="100"/>
        <c:noMultiLvlLbl val="0"/>
      </c:catAx>
      <c:valAx>
        <c:axId val="204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55082"/>
        <c:axId val="16584942"/>
      </c:barChart>
      <c:catAx>
        <c:axId val="513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942"/>
        <c:auto val="1"/>
        <c:lblAlgn val="ctr"/>
        <c:lblOffset val="100"/>
        <c:noMultiLvlLbl val="0"/>
      </c:catAx>
      <c:valAx>
        <c:axId val="165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75241"/>
        <c:axId val="11639166"/>
      </c:barChart>
      <c:catAx>
        <c:axId val="552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66"/>
        <c:auto val="1"/>
        <c:lblAlgn val="ctr"/>
        <c:lblOffset val="100"/>
        <c:noMultiLvlLbl val="0"/>
      </c:catAx>
      <c:valAx>
        <c:axId val="116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0382"/>
        <c:axId val="9292153"/>
      </c:barChart>
      <c:catAx>
        <c:axId val="844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53"/>
        <c:auto val="1"/>
        <c:lblAlgn val="ctr"/>
        <c:lblOffset val="100"/>
        <c:noMultiLvlLbl val="0"/>
      </c:catAx>
      <c:valAx>
        <c:axId val="92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81"/>
        <c:axId val="58510128"/>
      </c:barChart>
      <c:catAx>
        <c:axId val="50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128"/>
        <c:auto val="1"/>
        <c:lblAlgn val="ctr"/>
        <c:lblOffset val="100"/>
        <c:noMultiLvlLbl val="0"/>
      </c:catAx>
      <c:valAx>
        <c:axId val="585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5758"/>
        <c:axId val="3103556"/>
      </c:barChart>
      <c:catAx>
        <c:axId val="143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56"/>
        <c:auto val="1"/>
        <c:lblAlgn val="ctr"/>
        <c:lblOffset val="100"/>
        <c:noMultiLvlLbl val="0"/>
      </c:catAx>
      <c:valAx>
        <c:axId val="31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3446"/>
        <c:axId val="54968292"/>
      </c:barChart>
      <c:catAx>
        <c:axId val="769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92"/>
        <c:auto val="1"/>
        <c:lblAlgn val="ctr"/>
        <c:lblOffset val="100"/>
        <c:noMultiLvlLbl val="0"/>
      </c:catAx>
      <c:valAx>
        <c:axId val="549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94641"/>
        <c:axId val="83192583"/>
      </c:barChart>
      <c:catAx>
        <c:axId val="519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83"/>
        <c:auto val="1"/>
        <c:lblAlgn val="ctr"/>
        <c:lblOffset val="100"/>
        <c:noMultiLvlLbl val="0"/>
      </c:catAx>
      <c:valAx>
        <c:axId val="831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10763"/>
        <c:axId val="88940076"/>
      </c:barChart>
      <c:catAx>
        <c:axId val="443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076"/>
        <c:auto val="1"/>
        <c:lblAlgn val="ctr"/>
        <c:lblOffset val="100"/>
        <c:noMultiLvlLbl val="0"/>
      </c:catAx>
      <c:valAx>
        <c:axId val="889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5353"/>
        <c:axId val="72961699"/>
      </c:barChart>
      <c:catAx>
        <c:axId val="691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99"/>
        <c:auto val="1"/>
        <c:lblAlgn val="ctr"/>
        <c:lblOffset val="100"/>
        <c:noMultiLvlLbl val="0"/>
      </c:catAx>
      <c:valAx>
        <c:axId val="729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25699"/>
        <c:axId val="87801523"/>
      </c:barChart>
      <c:catAx>
        <c:axId val="834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523"/>
        <c:auto val="1"/>
        <c:lblAlgn val="ctr"/>
        <c:lblOffset val="100"/>
        <c:noMultiLvlLbl val="0"/>
      </c:catAx>
      <c:valAx>
        <c:axId val="878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7751"/>
        <c:axId val="22121615"/>
      </c:barChart>
      <c:catAx>
        <c:axId val="9206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615"/>
        <c:auto val="1"/>
        <c:lblAlgn val="ctr"/>
        <c:lblOffset val="100"/>
        <c:noMultiLvlLbl val="0"/>
      </c:catAx>
      <c:valAx>
        <c:axId val="221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81770"/>
        <c:axId val="59072257"/>
      </c:barChart>
      <c:catAx>
        <c:axId val="815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57"/>
        <c:auto val="1"/>
        <c:lblAlgn val="ctr"/>
        <c:lblOffset val="100"/>
        <c:noMultiLvlLbl val="0"/>
      </c:catAx>
      <c:valAx>
        <c:axId val="590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747"/>
        <c:axId val="39003728"/>
      </c:barChart>
      <c:catAx>
        <c:axId val="64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728"/>
        <c:auto val="1"/>
        <c:lblAlgn val="ctr"/>
        <c:lblOffset val="100"/>
        <c:noMultiLvlLbl val="0"/>
      </c:catAx>
      <c:valAx>
        <c:axId val="390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244"/>
        <c:axId val="41817946"/>
      </c:barChart>
      <c:catAx>
        <c:axId val="9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46"/>
        <c:auto val="1"/>
        <c:lblAlgn val="ctr"/>
        <c:lblOffset val="100"/>
        <c:noMultiLvlLbl val="0"/>
      </c:catAx>
      <c:valAx>
        <c:axId val="418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1420"/>
        <c:axId val="30285358"/>
      </c:barChart>
      <c:catAx>
        <c:axId val="733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58"/>
        <c:auto val="1"/>
        <c:lblAlgn val="ctr"/>
        <c:lblOffset val="100"/>
        <c:noMultiLvlLbl val="0"/>
      </c:catAx>
      <c:valAx>
        <c:axId val="302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3438"/>
        <c:axId val="48934573"/>
      </c:barChart>
      <c:catAx>
        <c:axId val="556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73"/>
        <c:auto val="1"/>
        <c:lblAlgn val="ctr"/>
        <c:lblOffset val="100"/>
        <c:noMultiLvlLbl val="0"/>
      </c:catAx>
      <c:valAx>
        <c:axId val="489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4844"/>
        <c:axId val="44194818"/>
      </c:barChart>
      <c:catAx>
        <c:axId val="87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18"/>
        <c:auto val="1"/>
        <c:lblAlgn val="ctr"/>
        <c:lblOffset val="100"/>
        <c:noMultiLvlLbl val="0"/>
      </c:catAx>
      <c:valAx>
        <c:axId val="441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