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62476"/>
        <c:axId val="33002458"/>
      </c:scatterChart>
      <c:valAx>
        <c:axId val="5766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458"/>
        <c:crossesAt val="0"/>
        <c:crossBetween val="midCat"/>
      </c:valAx>
      <c:valAx>
        <c:axId val="3300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02875"/>
        <c:axId val="10599784"/>
      </c:scatterChart>
      <c:valAx>
        <c:axId val="69202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784"/>
        <c:crossesAt val="0"/>
        <c:crossBetween val="midCat"/>
      </c:valAx>
      <c:valAx>
        <c:axId val="1059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3316"/>
        <c:axId val="72449622"/>
      </c:scatterChart>
      <c:valAx>
        <c:axId val="308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622"/>
        <c:crossesAt val="0"/>
        <c:crossBetween val="midCat"/>
      </c:valAx>
      <c:valAx>
        <c:axId val="7244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23564"/>
        <c:axId val="81076501"/>
      </c:scatterChart>
      <c:valAx>
        <c:axId val="9542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501"/>
        <c:crossesAt val="0"/>
        <c:crossBetween val="midCat"/>
      </c:valAx>
      <c:valAx>
        <c:axId val="8107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