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3852"/>
        <c:axId val="58485562"/>
      </c:scatterChart>
      <c:valAx>
        <c:axId val="7089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62"/>
        <c:crossesAt val="0"/>
        <c:crossBetween val="midCat"/>
      </c:valAx>
      <c:valAx>
        <c:axId val="5848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9192"/>
        <c:axId val="8920741"/>
      </c:scatterChart>
      <c:valAx>
        <c:axId val="4615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41"/>
        <c:crossesAt val="0"/>
        <c:crossBetween val="midCat"/>
      </c:valAx>
      <c:valAx>
        <c:axId val="892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52418"/>
        <c:axId val="21342571"/>
      </c:scatterChart>
      <c:valAx>
        <c:axId val="8945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71"/>
        <c:crossesAt val="0"/>
        <c:crossBetween val="midCat"/>
      </c:valAx>
      <c:valAx>
        <c:axId val="2134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251"/>
        <c:axId val="66567856"/>
      </c:scatterChart>
      <c:valAx>
        <c:axId val="670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56"/>
        <c:crossesAt val="0"/>
        <c:crossBetween val="midCat"/>
      </c:valAx>
      <c:valAx>
        <c:axId val="6656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