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80193"/>
        <c:axId val="85003895"/>
      </c:barChart>
      <c:catAx>
        <c:axId val="4738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895"/>
        <c:auto val="1"/>
        <c:lblAlgn val="ctr"/>
        <c:lblOffset val="100"/>
        <c:noMultiLvlLbl val="0"/>
      </c:catAx>
      <c:valAx>
        <c:axId val="8500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01975"/>
        <c:axId val="41765352"/>
      </c:barChart>
      <c:catAx>
        <c:axId val="4920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352"/>
        <c:auto val="1"/>
        <c:lblAlgn val="ctr"/>
        <c:lblOffset val="100"/>
        <c:noMultiLvlLbl val="0"/>
      </c:catAx>
      <c:valAx>
        <c:axId val="4176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17828"/>
        <c:axId val="63857864"/>
      </c:barChart>
      <c:catAx>
        <c:axId val="3171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864"/>
        <c:auto val="1"/>
        <c:lblAlgn val="ctr"/>
        <c:lblOffset val="100"/>
        <c:noMultiLvlLbl val="0"/>
      </c:catAx>
      <c:valAx>
        <c:axId val="6385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27635"/>
        <c:axId val="20498746"/>
      </c:barChart>
      <c:catAx>
        <c:axId val="1222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746"/>
        <c:auto val="1"/>
        <c:lblAlgn val="ctr"/>
        <c:lblOffset val="100"/>
        <c:noMultiLvlLbl val="0"/>
      </c:catAx>
      <c:valAx>
        <c:axId val="2049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8533"/>
        <c:axId val="96934531"/>
      </c:barChart>
      <c:catAx>
        <c:axId val="203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531"/>
        <c:auto val="1"/>
        <c:lblAlgn val="ctr"/>
        <c:lblOffset val="100"/>
        <c:noMultiLvlLbl val="0"/>
      </c:catAx>
      <c:valAx>
        <c:axId val="9693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57925"/>
        <c:axId val="5867803"/>
      </c:barChart>
      <c:catAx>
        <c:axId val="7125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03"/>
        <c:auto val="1"/>
        <c:lblAlgn val="ctr"/>
        <c:lblOffset val="100"/>
        <c:noMultiLvlLbl val="0"/>
      </c:catAx>
      <c:valAx>
        <c:axId val="586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66495"/>
        <c:axId val="39017445"/>
      </c:barChart>
      <c:catAx>
        <c:axId val="5396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445"/>
        <c:auto val="1"/>
        <c:lblAlgn val="ctr"/>
        <c:lblOffset val="100"/>
        <c:noMultiLvlLbl val="0"/>
      </c:catAx>
      <c:valAx>
        <c:axId val="3901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4767"/>
        <c:axId val="43656115"/>
      </c:barChart>
      <c:catAx>
        <c:axId val="312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115"/>
        <c:auto val="1"/>
        <c:lblAlgn val="ctr"/>
        <c:lblOffset val="100"/>
        <c:noMultiLvlLbl val="0"/>
      </c:catAx>
      <c:valAx>
        <c:axId val="4365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99049"/>
        <c:axId val="13161446"/>
      </c:barChart>
      <c:catAx>
        <c:axId val="3749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446"/>
        <c:auto val="1"/>
        <c:lblAlgn val="ctr"/>
        <c:lblOffset val="100"/>
        <c:noMultiLvlLbl val="0"/>
      </c:catAx>
      <c:valAx>
        <c:axId val="1316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75905"/>
        <c:axId val="22993674"/>
      </c:barChart>
      <c:catAx>
        <c:axId val="9597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674"/>
        <c:auto val="1"/>
        <c:lblAlgn val="ctr"/>
        <c:lblOffset val="100"/>
        <c:noMultiLvlLbl val="0"/>
      </c:catAx>
      <c:valAx>
        <c:axId val="2299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67753"/>
        <c:axId val="4145927"/>
      </c:barChart>
      <c:catAx>
        <c:axId val="3226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27"/>
        <c:auto val="1"/>
        <c:lblAlgn val="ctr"/>
        <c:lblOffset val="100"/>
        <c:noMultiLvlLbl val="0"/>
      </c:catAx>
      <c:valAx>
        <c:axId val="414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70469"/>
        <c:axId val="90930668"/>
      </c:barChart>
      <c:catAx>
        <c:axId val="4857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668"/>
        <c:auto val="1"/>
        <c:lblAlgn val="ctr"/>
        <c:lblOffset val="100"/>
        <c:noMultiLvlLbl val="0"/>
      </c:catAx>
      <c:valAx>
        <c:axId val="9093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05930"/>
        <c:axId val="93934030"/>
      </c:barChart>
      <c:catAx>
        <c:axId val="9440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030"/>
        <c:auto val="1"/>
        <c:lblAlgn val="ctr"/>
        <c:lblOffset val="100"/>
        <c:noMultiLvlLbl val="0"/>
      </c:catAx>
      <c:valAx>
        <c:axId val="9393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61577"/>
        <c:axId val="90284036"/>
      </c:barChart>
      <c:catAx>
        <c:axId val="8116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036"/>
        <c:auto val="1"/>
        <c:lblAlgn val="ctr"/>
        <c:lblOffset val="100"/>
        <c:noMultiLvlLbl val="0"/>
      </c:catAx>
      <c:valAx>
        <c:axId val="9028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00385"/>
        <c:axId val="98336541"/>
      </c:barChart>
      <c:catAx>
        <c:axId val="9930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541"/>
        <c:auto val="1"/>
        <c:lblAlgn val="ctr"/>
        <c:lblOffset val="100"/>
        <c:noMultiLvlLbl val="0"/>
      </c:catAx>
      <c:valAx>
        <c:axId val="9833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8793"/>
        <c:axId val="33941288"/>
      </c:barChart>
      <c:catAx>
        <c:axId val="497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288"/>
        <c:auto val="1"/>
        <c:lblAlgn val="ctr"/>
        <c:lblOffset val="100"/>
        <c:noMultiLvlLbl val="0"/>
      </c:catAx>
      <c:valAx>
        <c:axId val="3394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43506"/>
        <c:axId val="26482385"/>
      </c:barChart>
      <c:catAx>
        <c:axId val="5624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385"/>
        <c:auto val="1"/>
        <c:lblAlgn val="ctr"/>
        <c:lblOffset val="100"/>
        <c:noMultiLvlLbl val="0"/>
      </c:catAx>
      <c:valAx>
        <c:axId val="2648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7247"/>
        <c:axId val="98986157"/>
      </c:barChart>
      <c:catAx>
        <c:axId val="643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157"/>
        <c:auto val="1"/>
        <c:lblAlgn val="ctr"/>
        <c:lblOffset val="100"/>
        <c:noMultiLvlLbl val="0"/>
      </c:catAx>
      <c:valAx>
        <c:axId val="9898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