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6628"/>
        <c:axId val="42190912"/>
      </c:scatterChart>
      <c:valAx>
        <c:axId val="9006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12"/>
        <c:crossesAt val="0"/>
        <c:crossBetween val="midCat"/>
      </c:valAx>
      <c:valAx>
        <c:axId val="4219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24148"/>
        <c:axId val="85670519"/>
      </c:scatterChart>
      <c:valAx>
        <c:axId val="3162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519"/>
        <c:crossesAt val="0"/>
        <c:crossBetween val="midCat"/>
      </c:valAx>
      <c:valAx>
        <c:axId val="8567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53280"/>
        <c:axId val="45976807"/>
      </c:scatterChart>
      <c:valAx>
        <c:axId val="6435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807"/>
        <c:crossesAt val="0"/>
        <c:crossBetween val="midCat"/>
      </c:valAx>
      <c:valAx>
        <c:axId val="4597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20042"/>
        <c:axId val="52698783"/>
      </c:scatterChart>
      <c:valAx>
        <c:axId val="2722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783"/>
        <c:crossesAt val="0"/>
        <c:crossBetween val="midCat"/>
      </c:valAx>
      <c:valAx>
        <c:axId val="5269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