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49785"/>
        <c:axId val="17166027"/>
      </c:barChart>
      <c:catAx>
        <c:axId val="7814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027"/>
        <c:auto val="1"/>
        <c:lblAlgn val="ctr"/>
        <c:lblOffset val="100"/>
        <c:noMultiLvlLbl val="0"/>
      </c:catAx>
      <c:valAx>
        <c:axId val="1716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63918"/>
        <c:axId val="78413815"/>
      </c:barChart>
      <c:catAx>
        <c:axId val="7236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815"/>
        <c:auto val="1"/>
        <c:lblAlgn val="ctr"/>
        <c:lblOffset val="100"/>
        <c:noMultiLvlLbl val="0"/>
      </c:catAx>
      <c:valAx>
        <c:axId val="7841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90280"/>
        <c:axId val="20880274"/>
      </c:barChart>
      <c:catAx>
        <c:axId val="4679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274"/>
        <c:auto val="1"/>
        <c:lblAlgn val="ctr"/>
        <c:lblOffset val="100"/>
        <c:noMultiLvlLbl val="0"/>
      </c:catAx>
      <c:valAx>
        <c:axId val="2088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23070"/>
        <c:axId val="90989400"/>
      </c:barChart>
      <c:catAx>
        <c:axId val="9842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400"/>
        <c:auto val="1"/>
        <c:lblAlgn val="ctr"/>
        <c:lblOffset val="100"/>
        <c:noMultiLvlLbl val="0"/>
      </c:catAx>
      <c:valAx>
        <c:axId val="9098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22192"/>
        <c:axId val="26753312"/>
      </c:barChart>
      <c:catAx>
        <c:axId val="1772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312"/>
        <c:auto val="1"/>
        <c:lblAlgn val="ctr"/>
        <c:lblOffset val="100"/>
        <c:noMultiLvlLbl val="0"/>
      </c:catAx>
      <c:valAx>
        <c:axId val="2675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71910"/>
        <c:axId val="59366258"/>
      </c:barChart>
      <c:catAx>
        <c:axId val="2787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258"/>
        <c:auto val="1"/>
        <c:lblAlgn val="ctr"/>
        <c:lblOffset val="100"/>
        <c:noMultiLvlLbl val="0"/>
      </c:catAx>
      <c:valAx>
        <c:axId val="5936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82599"/>
        <c:axId val="7287885"/>
      </c:barChart>
      <c:catAx>
        <c:axId val="2198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85"/>
        <c:auto val="1"/>
        <c:lblAlgn val="ctr"/>
        <c:lblOffset val="100"/>
        <c:noMultiLvlLbl val="0"/>
      </c:catAx>
      <c:valAx>
        <c:axId val="728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12769"/>
        <c:axId val="44046692"/>
      </c:barChart>
      <c:catAx>
        <c:axId val="2031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692"/>
        <c:auto val="1"/>
        <c:lblAlgn val="ctr"/>
        <c:lblOffset val="100"/>
        <c:noMultiLvlLbl val="0"/>
      </c:catAx>
      <c:valAx>
        <c:axId val="4404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41482"/>
        <c:axId val="83469858"/>
      </c:barChart>
      <c:catAx>
        <c:axId val="1004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858"/>
        <c:auto val="1"/>
        <c:lblAlgn val="ctr"/>
        <c:lblOffset val="100"/>
        <c:noMultiLvlLbl val="0"/>
      </c:catAx>
      <c:valAx>
        <c:axId val="8346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15793"/>
        <c:axId val="4127295"/>
      </c:barChart>
      <c:catAx>
        <c:axId val="8601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95"/>
        <c:auto val="1"/>
        <c:lblAlgn val="ctr"/>
        <c:lblOffset val="100"/>
        <c:noMultiLvlLbl val="0"/>
      </c:catAx>
      <c:valAx>
        <c:axId val="412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64262"/>
        <c:axId val="39718335"/>
      </c:barChart>
      <c:catAx>
        <c:axId val="8526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335"/>
        <c:auto val="1"/>
        <c:lblAlgn val="ctr"/>
        <c:lblOffset val="100"/>
        <c:noMultiLvlLbl val="0"/>
      </c:catAx>
      <c:valAx>
        <c:axId val="3971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03159"/>
        <c:axId val="69512633"/>
      </c:barChart>
      <c:catAx>
        <c:axId val="4070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633"/>
        <c:auto val="1"/>
        <c:lblAlgn val="ctr"/>
        <c:lblOffset val="100"/>
        <c:noMultiLvlLbl val="0"/>
      </c:catAx>
      <c:valAx>
        <c:axId val="6951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61288"/>
        <c:axId val="46315514"/>
      </c:barChart>
      <c:catAx>
        <c:axId val="4646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514"/>
        <c:auto val="1"/>
        <c:lblAlgn val="ctr"/>
        <c:lblOffset val="100"/>
        <c:noMultiLvlLbl val="0"/>
      </c:catAx>
      <c:valAx>
        <c:axId val="4631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00905"/>
        <c:axId val="4843246"/>
      </c:barChart>
      <c:catAx>
        <c:axId val="5890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46"/>
        <c:auto val="1"/>
        <c:lblAlgn val="ctr"/>
        <c:lblOffset val="100"/>
        <c:noMultiLvlLbl val="0"/>
      </c:catAx>
      <c:valAx>
        <c:axId val="484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13590"/>
        <c:axId val="45178878"/>
      </c:barChart>
      <c:catAx>
        <c:axId val="7901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878"/>
        <c:auto val="1"/>
        <c:lblAlgn val="ctr"/>
        <c:lblOffset val="100"/>
        <c:noMultiLvlLbl val="0"/>
      </c:catAx>
      <c:valAx>
        <c:axId val="4517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17491"/>
        <c:axId val="33751191"/>
      </c:barChart>
      <c:catAx>
        <c:axId val="7861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191"/>
        <c:auto val="1"/>
        <c:lblAlgn val="ctr"/>
        <c:lblOffset val="100"/>
        <c:noMultiLvlLbl val="0"/>
      </c:catAx>
      <c:valAx>
        <c:axId val="3375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61233"/>
        <c:axId val="62167219"/>
      </c:barChart>
      <c:catAx>
        <c:axId val="8786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219"/>
        <c:auto val="1"/>
        <c:lblAlgn val="ctr"/>
        <c:lblOffset val="100"/>
        <c:noMultiLvlLbl val="0"/>
      </c:catAx>
      <c:valAx>
        <c:axId val="6216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9177"/>
        <c:axId val="46252564"/>
      </c:barChart>
      <c:catAx>
        <c:axId val="404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564"/>
        <c:auto val="1"/>
        <c:lblAlgn val="ctr"/>
        <c:lblOffset val="100"/>
        <c:noMultiLvlLbl val="0"/>
      </c:catAx>
      <c:valAx>
        <c:axId val="4625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