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73153"/>
        <c:axId val="6444041"/>
      </c:scatterChart>
      <c:valAx>
        <c:axId val="73973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041"/>
        <c:crossesAt val="0"/>
        <c:crossBetween val="midCat"/>
      </c:valAx>
      <c:valAx>
        <c:axId val="6444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350318"/>
        <c:axId val="75102644"/>
      </c:scatterChart>
      <c:valAx>
        <c:axId val="13350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2644"/>
        <c:crossesAt val="0"/>
        <c:crossBetween val="midCat"/>
      </c:valAx>
      <c:valAx>
        <c:axId val="75102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83401"/>
        <c:axId val="81641881"/>
      </c:scatterChart>
      <c:valAx>
        <c:axId val="62383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1881"/>
        <c:crossesAt val="0"/>
        <c:crossBetween val="midCat"/>
      </c:valAx>
      <c:valAx>
        <c:axId val="81641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3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12012"/>
        <c:axId val="79291905"/>
      </c:scatterChart>
      <c:valAx>
        <c:axId val="33712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1905"/>
        <c:crossesAt val="0"/>
        <c:crossBetween val="midCat"/>
      </c:valAx>
      <c:valAx>
        <c:axId val="79291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2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