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328450"/>
        <c:axId val="463538"/>
      </c:barChart>
      <c:catAx>
        <c:axId val="43328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538"/>
        <c:auto val="1"/>
        <c:lblAlgn val="ctr"/>
        <c:lblOffset val="100"/>
        <c:noMultiLvlLbl val="0"/>
      </c:catAx>
      <c:valAx>
        <c:axId val="463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284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842698"/>
        <c:axId val="43896110"/>
      </c:scatterChart>
      <c:valAx>
        <c:axId val="7084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110"/>
        <c:crossesAt val="0"/>
        <c:crossBetween val="midCat"/>
      </c:valAx>
      <c:valAx>
        <c:axId val="4389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