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96910"/>
        <c:axId val="39617039"/>
      </c:barChart>
      <c:catAx>
        <c:axId val="865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39"/>
        <c:auto val="1"/>
        <c:lblAlgn val="ctr"/>
        <c:lblOffset val="100"/>
        <c:noMultiLvlLbl val="0"/>
      </c:catAx>
      <c:valAx>
        <c:axId val="396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7892"/>
        <c:axId val="95379096"/>
      </c:barChart>
      <c:catAx>
        <c:axId val="886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96"/>
        <c:auto val="1"/>
        <c:lblAlgn val="ctr"/>
        <c:lblOffset val="100"/>
        <c:noMultiLvlLbl val="0"/>
      </c:catAx>
      <c:valAx>
        <c:axId val="953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3618"/>
        <c:axId val="54617229"/>
      </c:barChart>
      <c:catAx>
        <c:axId val="84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29"/>
        <c:auto val="1"/>
        <c:lblAlgn val="ctr"/>
        <c:lblOffset val="100"/>
        <c:noMultiLvlLbl val="0"/>
      </c:catAx>
      <c:valAx>
        <c:axId val="546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41993"/>
        <c:axId val="97686351"/>
      </c:barChart>
      <c:catAx>
        <c:axId val="668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51"/>
        <c:auto val="1"/>
        <c:lblAlgn val="ctr"/>
        <c:lblOffset val="100"/>
        <c:noMultiLvlLbl val="0"/>
      </c:catAx>
      <c:valAx>
        <c:axId val="976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91486"/>
        <c:axId val="50715868"/>
      </c:barChart>
      <c:catAx>
        <c:axId val="348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868"/>
        <c:auto val="1"/>
        <c:lblAlgn val="ctr"/>
        <c:lblOffset val="100"/>
        <c:noMultiLvlLbl val="0"/>
      </c:catAx>
      <c:valAx>
        <c:axId val="507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8797"/>
        <c:axId val="19044000"/>
      </c:barChart>
      <c:catAx>
        <c:axId val="420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000"/>
        <c:auto val="1"/>
        <c:lblAlgn val="ctr"/>
        <c:lblOffset val="100"/>
        <c:noMultiLvlLbl val="0"/>
      </c:catAx>
      <c:valAx>
        <c:axId val="190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3637"/>
        <c:axId val="6303893"/>
      </c:barChart>
      <c:catAx>
        <c:axId val="348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3"/>
        <c:auto val="1"/>
        <c:lblAlgn val="ctr"/>
        <c:lblOffset val="100"/>
        <c:noMultiLvlLbl val="0"/>
      </c:catAx>
      <c:valAx>
        <c:axId val="63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4636"/>
        <c:axId val="69993369"/>
      </c:barChart>
      <c:catAx>
        <c:axId val="260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69"/>
        <c:auto val="1"/>
        <c:lblAlgn val="ctr"/>
        <c:lblOffset val="100"/>
        <c:noMultiLvlLbl val="0"/>
      </c:catAx>
      <c:valAx>
        <c:axId val="699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9409"/>
        <c:axId val="69508014"/>
      </c:barChart>
      <c:catAx>
        <c:axId val="203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14"/>
        <c:auto val="1"/>
        <c:lblAlgn val="ctr"/>
        <c:lblOffset val="100"/>
        <c:noMultiLvlLbl val="0"/>
      </c:catAx>
      <c:valAx>
        <c:axId val="695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1058"/>
        <c:axId val="49897522"/>
      </c:barChart>
      <c:catAx>
        <c:axId val="186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522"/>
        <c:auto val="1"/>
        <c:lblAlgn val="ctr"/>
        <c:lblOffset val="100"/>
        <c:noMultiLvlLbl val="0"/>
      </c:catAx>
      <c:valAx>
        <c:axId val="498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6535"/>
        <c:axId val="75607265"/>
      </c:barChart>
      <c:catAx>
        <c:axId val="192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65"/>
        <c:auto val="1"/>
        <c:lblAlgn val="ctr"/>
        <c:lblOffset val="100"/>
        <c:noMultiLvlLbl val="0"/>
      </c:catAx>
      <c:valAx>
        <c:axId val="756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978"/>
        <c:axId val="91974899"/>
      </c:barChart>
      <c:catAx>
        <c:axId val="80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899"/>
        <c:auto val="1"/>
        <c:lblAlgn val="ctr"/>
        <c:lblOffset val="100"/>
        <c:noMultiLvlLbl val="0"/>
      </c:catAx>
      <c:valAx>
        <c:axId val="919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78114"/>
        <c:axId val="33292756"/>
      </c:barChart>
      <c:catAx>
        <c:axId val="4497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56"/>
        <c:auto val="1"/>
        <c:lblAlgn val="ctr"/>
        <c:lblOffset val="100"/>
        <c:noMultiLvlLbl val="0"/>
      </c:catAx>
      <c:valAx>
        <c:axId val="332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6723"/>
        <c:axId val="38433896"/>
      </c:barChart>
      <c:catAx>
        <c:axId val="331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896"/>
        <c:auto val="1"/>
        <c:lblAlgn val="ctr"/>
        <c:lblOffset val="100"/>
        <c:noMultiLvlLbl val="0"/>
      </c:catAx>
      <c:valAx>
        <c:axId val="384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9707"/>
        <c:axId val="41202055"/>
      </c:barChart>
      <c:catAx>
        <c:axId val="301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55"/>
        <c:auto val="1"/>
        <c:lblAlgn val="ctr"/>
        <c:lblOffset val="100"/>
        <c:noMultiLvlLbl val="0"/>
      </c:catAx>
      <c:valAx>
        <c:axId val="412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37285"/>
        <c:axId val="86680447"/>
      </c:barChart>
      <c:catAx>
        <c:axId val="318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447"/>
        <c:auto val="1"/>
        <c:lblAlgn val="ctr"/>
        <c:lblOffset val="100"/>
        <c:noMultiLvlLbl val="0"/>
      </c:catAx>
      <c:valAx>
        <c:axId val="866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9565"/>
        <c:axId val="34983244"/>
      </c:barChart>
      <c:catAx>
        <c:axId val="260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244"/>
        <c:auto val="1"/>
        <c:lblAlgn val="ctr"/>
        <c:lblOffset val="100"/>
        <c:noMultiLvlLbl val="0"/>
      </c:catAx>
      <c:valAx>
        <c:axId val="349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24841"/>
        <c:axId val="62702128"/>
      </c:barChart>
      <c:catAx>
        <c:axId val="534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28"/>
        <c:auto val="1"/>
        <c:lblAlgn val="ctr"/>
        <c:lblOffset val="100"/>
        <c:noMultiLvlLbl val="0"/>
      </c:catAx>
      <c:valAx>
        <c:axId val="627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