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02556"/>
        <c:axId val="26219655"/>
      </c:scatterChart>
      <c:valAx>
        <c:axId val="80802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655"/>
        <c:crossesAt val="0"/>
        <c:crossBetween val="midCat"/>
      </c:valAx>
      <c:valAx>
        <c:axId val="26219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65750"/>
        <c:axId val="24699445"/>
      </c:scatterChart>
      <c:valAx>
        <c:axId val="76165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445"/>
        <c:crossesAt val="0"/>
        <c:crossBetween val="midCat"/>
      </c:valAx>
      <c:valAx>
        <c:axId val="2469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11249"/>
        <c:axId val="22509788"/>
      </c:scatterChart>
      <c:valAx>
        <c:axId val="53111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788"/>
        <c:crossesAt val="0"/>
        <c:crossBetween val="midCat"/>
      </c:valAx>
      <c:valAx>
        <c:axId val="2250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82382"/>
        <c:axId val="50666505"/>
      </c:scatterChart>
      <c:valAx>
        <c:axId val="7568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505"/>
        <c:crossesAt val="0"/>
        <c:crossBetween val="midCat"/>
      </c:valAx>
      <c:valAx>
        <c:axId val="50666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