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22082"/>
        <c:axId val="83484029"/>
      </c:scatterChart>
      <c:valAx>
        <c:axId val="61722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29"/>
        <c:crossBetween val="midCat"/>
      </c:valAx>
      <c:valAx>
        <c:axId val="83484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23538"/>
        <c:axId val="76366189"/>
      </c:scatterChart>
      <c:valAx>
        <c:axId val="358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89"/>
        <c:crossesAt val="0"/>
        <c:crossBetween val="midCat"/>
      </c:valAx>
      <c:valAx>
        <c:axId val="763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