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893319"/>
        <c:axId val="66674015"/>
      </c:scatterChart>
      <c:valAx>
        <c:axId val="4989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015"/>
        <c:crossesAt val="0"/>
        <c:crossBetween val="midCat"/>
      </c:valAx>
      <c:valAx>
        <c:axId val="666740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3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855418"/>
        <c:axId val="36094314"/>
      </c:scatterChart>
      <c:valAx>
        <c:axId val="2085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314"/>
        <c:crossesAt val="0"/>
        <c:crossBetween val="midCat"/>
      </c:valAx>
      <c:valAx>
        <c:axId val="36094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731709"/>
        <c:axId val="15060956"/>
      </c:scatterChart>
      <c:valAx>
        <c:axId val="76731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956"/>
        <c:crossesAt val="0"/>
        <c:crossBetween val="midCat"/>
        <c:majorUnit val="10"/>
      </c:valAx>
      <c:valAx>
        <c:axId val="150609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769432"/>
        <c:axId val="90256654"/>
      </c:scatterChart>
      <c:valAx>
        <c:axId val="687694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654"/>
        <c:crossesAt val="0"/>
        <c:crossBetween val="midCat"/>
      </c:valAx>
      <c:valAx>
        <c:axId val="902566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65170"/>
        <c:axId val="47151538"/>
      </c:scatterChart>
      <c:valAx>
        <c:axId val="428651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538"/>
        <c:crossesAt val="0"/>
        <c:crossBetween val="midCat"/>
      </c:valAx>
      <c:valAx>
        <c:axId val="47151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