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19497"/>
        <c:axId val="47875953"/>
      </c:scatterChart>
      <c:valAx>
        <c:axId val="26719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53"/>
        <c:crossBetween val="midCat"/>
      </c:valAx>
      <c:valAx>
        <c:axId val="47875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82419"/>
        <c:axId val="21785076"/>
      </c:scatterChart>
      <c:valAx>
        <c:axId val="522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76"/>
        <c:crossesAt val="0"/>
        <c:crossBetween val="midCat"/>
      </c:valAx>
      <c:valAx>
        <c:axId val="217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