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582611"/>
        <c:axId val="18571277"/>
      </c:barChart>
      <c:catAx>
        <c:axId val="27582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71277"/>
        <c:auto val="1"/>
        <c:lblAlgn val="ctr"/>
        <c:lblOffset val="100"/>
        <c:noMultiLvlLbl val="0"/>
      </c:catAx>
      <c:valAx>
        <c:axId val="185712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826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27364"/>
        <c:axId val="44532852"/>
      </c:scatterChart>
      <c:valAx>
        <c:axId val="1222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852"/>
        <c:crossesAt val="0"/>
        <c:crossBetween val="midCat"/>
      </c:valAx>
      <c:valAx>
        <c:axId val="4453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