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738056"/>
        <c:axId val="76294997"/>
      </c:scatterChart>
      <c:valAx>
        <c:axId val="357380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997"/>
        <c:crossBetween val="midCat"/>
      </c:valAx>
      <c:valAx>
        <c:axId val="762949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0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8715"/>
        <c:axId val="17257438"/>
      </c:scatterChart>
      <c:valAx>
        <c:axId val="880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438"/>
        <c:crossesAt val="0"/>
        <c:crossBetween val="midCat"/>
      </c:valAx>
      <c:valAx>
        <c:axId val="172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