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536167"/>
        <c:axId val="16991007"/>
      </c:scatterChart>
      <c:valAx>
        <c:axId val="9753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007"/>
        <c:crossesAt val="0"/>
        <c:crossBetween val="midCat"/>
      </c:valAx>
      <c:valAx>
        <c:axId val="169910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1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031858"/>
        <c:axId val="55829444"/>
      </c:scatterChart>
      <c:valAx>
        <c:axId val="9703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444"/>
        <c:crossesAt val="0"/>
        <c:crossBetween val="midCat"/>
      </c:valAx>
      <c:valAx>
        <c:axId val="558294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513223"/>
        <c:axId val="50899294"/>
      </c:scatterChart>
      <c:valAx>
        <c:axId val="695132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294"/>
        <c:crossesAt val="0"/>
        <c:crossBetween val="midCat"/>
        <c:majorUnit val="10"/>
      </c:valAx>
      <c:valAx>
        <c:axId val="508992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493775"/>
        <c:axId val="44558687"/>
      </c:scatterChart>
      <c:valAx>
        <c:axId val="904937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687"/>
        <c:crossesAt val="0"/>
        <c:crossBetween val="midCat"/>
      </c:valAx>
      <c:valAx>
        <c:axId val="445586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105138"/>
        <c:axId val="84563763"/>
      </c:scatterChart>
      <c:valAx>
        <c:axId val="331051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763"/>
        <c:crossesAt val="0"/>
        <c:crossBetween val="midCat"/>
      </c:valAx>
      <c:valAx>
        <c:axId val="845637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