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63291"/>
        <c:axId val="73940272"/>
      </c:scatterChart>
      <c:valAx>
        <c:axId val="568632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272"/>
        <c:crossBetween val="midCat"/>
      </c:valAx>
      <c:valAx>
        <c:axId val="739402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2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54691"/>
        <c:axId val="93947899"/>
      </c:scatterChart>
      <c:valAx>
        <c:axId val="3935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899"/>
        <c:crossesAt val="0"/>
        <c:crossBetween val="midCat"/>
      </c:valAx>
      <c:valAx>
        <c:axId val="9394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