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01513"/>
        <c:axId val="48163392"/>
      </c:barChart>
      <c:catAx>
        <c:axId val="78601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63392"/>
        <c:auto val="1"/>
        <c:lblAlgn val="ctr"/>
        <c:lblOffset val="100"/>
        <c:noMultiLvlLbl val="0"/>
      </c:catAx>
      <c:valAx>
        <c:axId val="48163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01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35812"/>
        <c:axId val="82162439"/>
      </c:scatterChart>
      <c:valAx>
        <c:axId val="9243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439"/>
        <c:crossesAt val="0"/>
        <c:crossBetween val="midCat"/>
      </c:valAx>
      <c:valAx>
        <c:axId val="821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