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2997546"/>
        <c:axId val="15991610"/>
      </c:barChart>
      <c:catAx>
        <c:axId val="629975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5991610"/>
        <c:crossesAt val="0"/>
        <c:auto val="1"/>
        <c:lblAlgn val="ctr"/>
        <c:lblOffset val="100"/>
        <c:noMultiLvlLbl val="0"/>
      </c:catAx>
      <c:valAx>
        <c:axId val="1599161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299754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050960"/>
        <c:axId val="54626215"/>
      </c:barChart>
      <c:catAx>
        <c:axId val="50509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626215"/>
        <c:crossesAt val="0"/>
        <c:auto val="1"/>
        <c:lblAlgn val="ctr"/>
        <c:lblOffset val="100"/>
        <c:noMultiLvlLbl val="0"/>
      </c:catAx>
      <c:valAx>
        <c:axId val="5462621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0509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