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66437"/>
        <c:axId val="61025411"/>
      </c:scatterChart>
      <c:valAx>
        <c:axId val="81766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411"/>
        <c:crossesAt val="0"/>
        <c:crossBetween val="midCat"/>
      </c:valAx>
      <c:valAx>
        <c:axId val="6102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47133"/>
        <c:axId val="91916828"/>
      </c:scatterChart>
      <c:valAx>
        <c:axId val="41147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828"/>
        <c:crossesAt val="0"/>
        <c:crossBetween val="midCat"/>
      </c:valAx>
      <c:valAx>
        <c:axId val="91916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