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76790"/>
        <c:axId val="58179639"/>
      </c:scatterChart>
      <c:valAx>
        <c:axId val="64876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639"/>
        <c:crossesAt val="0"/>
        <c:crossBetween val="midCat"/>
      </c:valAx>
      <c:valAx>
        <c:axId val="5817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34261"/>
        <c:axId val="72895136"/>
      </c:scatterChart>
      <c:valAx>
        <c:axId val="64534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136"/>
        <c:crossesAt val="0"/>
        <c:crossBetween val="midCat"/>
      </c:valAx>
      <c:valAx>
        <c:axId val="7289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