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11359"/>
        <c:axId val="3627908"/>
      </c:scatterChart>
      <c:valAx>
        <c:axId val="72911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08"/>
        <c:crossesAt val="0"/>
        <c:crossBetween val="midCat"/>
      </c:valAx>
      <c:valAx>
        <c:axId val="362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70154"/>
        <c:axId val="39250482"/>
      </c:scatterChart>
      <c:valAx>
        <c:axId val="17170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482"/>
        <c:crossesAt val="0"/>
        <c:crossBetween val="midCat"/>
      </c:valAx>
      <c:valAx>
        <c:axId val="3925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