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20199"/>
        <c:axId val="69767490"/>
      </c:scatterChart>
      <c:valAx>
        <c:axId val="65720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490"/>
        <c:crossesAt val="0"/>
        <c:crossBetween val="midCat"/>
      </c:valAx>
      <c:valAx>
        <c:axId val="69767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49789"/>
        <c:axId val="53941502"/>
      </c:scatterChart>
      <c:valAx>
        <c:axId val="45549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02"/>
        <c:crossesAt val="0"/>
        <c:crossBetween val="midCat"/>
      </c:valAx>
      <c:valAx>
        <c:axId val="53941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