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055443"/>
        <c:axId val="48067979"/>
      </c:scatterChart>
      <c:valAx>
        <c:axId val="650554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979"/>
        <c:crossesAt val="0"/>
        <c:crossBetween val="midCat"/>
      </c:valAx>
      <c:valAx>
        <c:axId val="48067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183879"/>
        <c:axId val="74903226"/>
      </c:scatterChart>
      <c:valAx>
        <c:axId val="631838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3226"/>
        <c:crossesAt val="0"/>
        <c:crossBetween val="midCat"/>
      </c:valAx>
      <c:valAx>
        <c:axId val="74903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