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32727"/>
        <c:axId val="42133705"/>
      </c:scatterChart>
      <c:valAx>
        <c:axId val="72532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705"/>
        <c:crossesAt val="0"/>
        <c:crossBetween val="midCat"/>
      </c:valAx>
      <c:valAx>
        <c:axId val="42133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11642"/>
        <c:axId val="38013018"/>
      </c:scatterChart>
      <c:valAx>
        <c:axId val="66711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18"/>
        <c:crossesAt val="0"/>
        <c:crossBetween val="midCat"/>
      </c:valAx>
      <c:valAx>
        <c:axId val="3801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