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9973"/>
        <c:axId val="20628278"/>
      </c:scatterChart>
      <c:valAx>
        <c:axId val="1280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78"/>
        <c:crossesAt val="0"/>
        <c:crossBetween val="midCat"/>
      </c:valAx>
      <c:valAx>
        <c:axId val="206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348"/>
        <c:axId val="15265491"/>
      </c:scatterChart>
      <c:valAx>
        <c:axId val="38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91"/>
        <c:crossesAt val="0"/>
        <c:crossBetween val="midCat"/>
      </c:valAx>
      <c:valAx>
        <c:axId val="1526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36926"/>
        <c:axId val="34044163"/>
      </c:scatterChart>
      <c:valAx>
        <c:axId val="77236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63"/>
        <c:crossesAt val="0"/>
        <c:crossBetween val="midCat"/>
      </c:valAx>
      <c:valAx>
        <c:axId val="3404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48387"/>
        <c:axId val="38648350"/>
      </c:scatterChart>
      <c:valAx>
        <c:axId val="1514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50"/>
        <c:crossesAt val="0"/>
        <c:crossBetween val="midCat"/>
      </c:valAx>
      <c:valAx>
        <c:axId val="3864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