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05788"/>
        <c:axId val="80909771"/>
      </c:barChart>
      <c:catAx>
        <c:axId val="8140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9771"/>
        <c:auto val="1"/>
        <c:lblAlgn val="ctr"/>
        <c:lblOffset val="100"/>
        <c:noMultiLvlLbl val="0"/>
      </c:catAx>
      <c:valAx>
        <c:axId val="8090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223265"/>
        <c:axId val="12019578"/>
      </c:barChart>
      <c:catAx>
        <c:axId val="2522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9578"/>
        <c:auto val="1"/>
        <c:lblAlgn val="ctr"/>
        <c:lblOffset val="100"/>
        <c:noMultiLvlLbl val="0"/>
      </c:catAx>
      <c:valAx>
        <c:axId val="1201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025586"/>
        <c:axId val="6775646"/>
      </c:barChart>
      <c:catAx>
        <c:axId val="9002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646"/>
        <c:auto val="1"/>
        <c:lblAlgn val="ctr"/>
        <c:lblOffset val="100"/>
        <c:noMultiLvlLbl val="0"/>
      </c:catAx>
      <c:valAx>
        <c:axId val="677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02197"/>
        <c:axId val="70623721"/>
      </c:barChart>
      <c:catAx>
        <c:axId val="500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3721"/>
        <c:auto val="1"/>
        <c:lblAlgn val="ctr"/>
        <c:lblOffset val="100"/>
        <c:noMultiLvlLbl val="0"/>
      </c:catAx>
      <c:valAx>
        <c:axId val="7062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508902"/>
        <c:axId val="31680454"/>
      </c:barChart>
      <c:catAx>
        <c:axId val="4550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454"/>
        <c:auto val="1"/>
        <c:lblAlgn val="ctr"/>
        <c:lblOffset val="100"/>
        <c:noMultiLvlLbl val="0"/>
      </c:catAx>
      <c:valAx>
        <c:axId val="3168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046328"/>
        <c:axId val="93147042"/>
      </c:barChart>
      <c:catAx>
        <c:axId val="3504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7042"/>
        <c:auto val="1"/>
        <c:lblAlgn val="ctr"/>
        <c:lblOffset val="100"/>
        <c:noMultiLvlLbl val="0"/>
      </c:catAx>
      <c:valAx>
        <c:axId val="9314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37903"/>
        <c:axId val="331356"/>
      </c:barChart>
      <c:catAx>
        <c:axId val="6463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56"/>
        <c:auto val="1"/>
        <c:lblAlgn val="ctr"/>
        <c:lblOffset val="100"/>
        <c:noMultiLvlLbl val="0"/>
      </c:catAx>
      <c:valAx>
        <c:axId val="33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113015"/>
        <c:axId val="86574562"/>
      </c:barChart>
      <c:catAx>
        <c:axId val="6611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4562"/>
        <c:auto val="1"/>
        <c:lblAlgn val="ctr"/>
        <c:lblOffset val="100"/>
        <c:noMultiLvlLbl val="0"/>
      </c:catAx>
      <c:valAx>
        <c:axId val="8657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91348"/>
        <c:axId val="86766086"/>
      </c:barChart>
      <c:catAx>
        <c:axId val="4019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6086"/>
        <c:auto val="1"/>
        <c:lblAlgn val="ctr"/>
        <c:lblOffset val="100"/>
        <c:noMultiLvlLbl val="0"/>
      </c:catAx>
      <c:valAx>
        <c:axId val="8676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7474"/>
        <c:axId val="75646630"/>
      </c:barChart>
      <c:catAx>
        <c:axId val="651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6630"/>
        <c:auto val="1"/>
        <c:lblAlgn val="ctr"/>
        <c:lblOffset val="100"/>
        <c:noMultiLvlLbl val="0"/>
      </c:catAx>
      <c:valAx>
        <c:axId val="7564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35801"/>
        <c:axId val="1395046"/>
      </c:barChart>
      <c:catAx>
        <c:axId val="593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046"/>
        <c:auto val="1"/>
        <c:lblAlgn val="ctr"/>
        <c:lblOffset val="100"/>
        <c:noMultiLvlLbl val="0"/>
      </c:catAx>
      <c:valAx>
        <c:axId val="139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46557"/>
        <c:axId val="27852957"/>
      </c:barChart>
      <c:catAx>
        <c:axId val="1494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2957"/>
        <c:auto val="1"/>
        <c:lblAlgn val="ctr"/>
        <c:lblOffset val="100"/>
        <c:noMultiLvlLbl val="0"/>
      </c:catAx>
      <c:valAx>
        <c:axId val="2785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255309"/>
        <c:axId val="26473798"/>
      </c:barChart>
      <c:catAx>
        <c:axId val="4725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3798"/>
        <c:auto val="1"/>
        <c:lblAlgn val="ctr"/>
        <c:lblOffset val="100"/>
        <c:noMultiLvlLbl val="0"/>
      </c:catAx>
      <c:valAx>
        <c:axId val="2647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654923"/>
        <c:axId val="73399426"/>
      </c:barChart>
      <c:catAx>
        <c:axId val="4365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9426"/>
        <c:auto val="1"/>
        <c:lblAlgn val="ctr"/>
        <c:lblOffset val="100"/>
        <c:noMultiLvlLbl val="0"/>
      </c:catAx>
      <c:valAx>
        <c:axId val="7339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952730"/>
        <c:axId val="96857797"/>
      </c:barChart>
      <c:catAx>
        <c:axId val="9595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7797"/>
        <c:auto val="1"/>
        <c:lblAlgn val="ctr"/>
        <c:lblOffset val="100"/>
        <c:noMultiLvlLbl val="0"/>
      </c:catAx>
      <c:valAx>
        <c:axId val="9685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660"/>
        <c:axId val="68499502"/>
      </c:barChart>
      <c:catAx>
        <c:axId val="78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9502"/>
        <c:auto val="1"/>
        <c:lblAlgn val="ctr"/>
        <c:lblOffset val="100"/>
        <c:noMultiLvlLbl val="0"/>
      </c:catAx>
      <c:valAx>
        <c:axId val="6849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314769"/>
        <c:axId val="80260060"/>
      </c:barChart>
      <c:catAx>
        <c:axId val="1031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0060"/>
        <c:auto val="1"/>
        <c:lblAlgn val="ctr"/>
        <c:lblOffset val="100"/>
        <c:noMultiLvlLbl val="0"/>
      </c:catAx>
      <c:valAx>
        <c:axId val="8026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662865"/>
        <c:axId val="21786815"/>
      </c:barChart>
      <c:catAx>
        <c:axId val="7066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6815"/>
        <c:auto val="1"/>
        <c:lblAlgn val="ctr"/>
        <c:lblOffset val="100"/>
        <c:noMultiLvlLbl val="0"/>
      </c:catAx>
      <c:valAx>
        <c:axId val="2178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