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22026"/>
        <c:axId val="99475846"/>
      </c:scatterChart>
      <c:valAx>
        <c:axId val="1432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846"/>
        <c:crossesAt val="0"/>
        <c:crossBetween val="midCat"/>
      </c:valAx>
      <c:valAx>
        <c:axId val="9947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51406"/>
        <c:axId val="66129159"/>
      </c:scatterChart>
      <c:valAx>
        <c:axId val="7995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159"/>
        <c:crossesAt val="0"/>
        <c:crossBetween val="midCat"/>
      </c:valAx>
      <c:valAx>
        <c:axId val="6612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09811"/>
        <c:axId val="24073931"/>
      </c:scatterChart>
      <c:valAx>
        <c:axId val="6460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931"/>
        <c:crossesAt val="0"/>
        <c:crossBetween val="midCat"/>
      </c:valAx>
      <c:valAx>
        <c:axId val="24073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32584"/>
        <c:axId val="58643595"/>
      </c:scatterChart>
      <c:valAx>
        <c:axId val="7953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595"/>
        <c:crossesAt val="0"/>
        <c:crossBetween val="midCat"/>
      </c:valAx>
      <c:valAx>
        <c:axId val="5864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