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1841"/>
        <c:axId val="1875600"/>
      </c:barChart>
      <c:catAx>
        <c:axId val="806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00"/>
        <c:auto val="1"/>
        <c:lblAlgn val="ctr"/>
        <c:lblOffset val="100"/>
        <c:noMultiLvlLbl val="0"/>
      </c:catAx>
      <c:valAx>
        <c:axId val="18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73832"/>
        <c:axId val="85628394"/>
      </c:barChart>
      <c:catAx>
        <c:axId val="720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394"/>
        <c:auto val="1"/>
        <c:lblAlgn val="ctr"/>
        <c:lblOffset val="100"/>
        <c:noMultiLvlLbl val="0"/>
      </c:catAx>
      <c:valAx>
        <c:axId val="856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40610"/>
        <c:axId val="1345361"/>
      </c:barChart>
      <c:catAx>
        <c:axId val="9894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61"/>
        <c:auto val="1"/>
        <c:lblAlgn val="ctr"/>
        <c:lblOffset val="100"/>
        <c:noMultiLvlLbl val="0"/>
      </c:catAx>
      <c:valAx>
        <c:axId val="13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7792"/>
        <c:axId val="92953578"/>
      </c:barChart>
      <c:catAx>
        <c:axId val="373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578"/>
        <c:auto val="1"/>
        <c:lblAlgn val="ctr"/>
        <c:lblOffset val="100"/>
        <c:noMultiLvlLbl val="0"/>
      </c:catAx>
      <c:valAx>
        <c:axId val="929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40557"/>
        <c:axId val="94588236"/>
      </c:barChart>
      <c:catAx>
        <c:axId val="602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236"/>
        <c:auto val="1"/>
        <c:lblAlgn val="ctr"/>
        <c:lblOffset val="100"/>
        <c:noMultiLvlLbl val="0"/>
      </c:catAx>
      <c:valAx>
        <c:axId val="945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30566"/>
        <c:axId val="77467641"/>
      </c:barChart>
      <c:catAx>
        <c:axId val="374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41"/>
        <c:auto val="1"/>
        <c:lblAlgn val="ctr"/>
        <c:lblOffset val="100"/>
        <c:noMultiLvlLbl val="0"/>
      </c:catAx>
      <c:valAx>
        <c:axId val="774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7288"/>
        <c:axId val="5660945"/>
      </c:barChart>
      <c:catAx>
        <c:axId val="385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5"/>
        <c:auto val="1"/>
        <c:lblAlgn val="ctr"/>
        <c:lblOffset val="100"/>
        <c:noMultiLvlLbl val="0"/>
      </c:catAx>
      <c:valAx>
        <c:axId val="56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65947"/>
        <c:axId val="29930562"/>
      </c:barChart>
      <c:catAx>
        <c:axId val="9056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562"/>
        <c:auto val="1"/>
        <c:lblAlgn val="ctr"/>
        <c:lblOffset val="100"/>
        <c:noMultiLvlLbl val="0"/>
      </c:catAx>
      <c:valAx>
        <c:axId val="299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3176"/>
        <c:axId val="4064861"/>
      </c:barChart>
      <c:catAx>
        <c:axId val="705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61"/>
        <c:auto val="1"/>
        <c:lblAlgn val="ctr"/>
        <c:lblOffset val="100"/>
        <c:noMultiLvlLbl val="0"/>
      </c:catAx>
      <c:valAx>
        <c:axId val="40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5336"/>
        <c:axId val="94315789"/>
      </c:barChart>
      <c:catAx>
        <c:axId val="11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789"/>
        <c:auto val="1"/>
        <c:lblAlgn val="ctr"/>
        <c:lblOffset val="100"/>
        <c:noMultiLvlLbl val="0"/>
      </c:catAx>
      <c:valAx>
        <c:axId val="943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4921"/>
        <c:axId val="58077627"/>
      </c:barChart>
      <c:catAx>
        <c:axId val="502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627"/>
        <c:auto val="1"/>
        <c:lblAlgn val="ctr"/>
        <c:lblOffset val="100"/>
        <c:noMultiLvlLbl val="0"/>
      </c:catAx>
      <c:valAx>
        <c:axId val="580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8726"/>
        <c:axId val="26490127"/>
      </c:barChart>
      <c:catAx>
        <c:axId val="6591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127"/>
        <c:auto val="1"/>
        <c:lblAlgn val="ctr"/>
        <c:lblOffset val="100"/>
        <c:noMultiLvlLbl val="0"/>
      </c:catAx>
      <c:valAx>
        <c:axId val="264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00243"/>
        <c:axId val="83980828"/>
      </c:barChart>
      <c:catAx>
        <c:axId val="309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28"/>
        <c:auto val="1"/>
        <c:lblAlgn val="ctr"/>
        <c:lblOffset val="100"/>
        <c:noMultiLvlLbl val="0"/>
      </c:catAx>
      <c:valAx>
        <c:axId val="839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36954"/>
        <c:axId val="95537541"/>
      </c:barChart>
      <c:catAx>
        <c:axId val="4603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541"/>
        <c:auto val="1"/>
        <c:lblAlgn val="ctr"/>
        <c:lblOffset val="100"/>
        <c:noMultiLvlLbl val="0"/>
      </c:catAx>
      <c:valAx>
        <c:axId val="955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54740"/>
        <c:axId val="92704128"/>
      </c:barChart>
      <c:catAx>
        <c:axId val="990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128"/>
        <c:auto val="1"/>
        <c:lblAlgn val="ctr"/>
        <c:lblOffset val="100"/>
        <c:noMultiLvlLbl val="0"/>
      </c:catAx>
      <c:valAx>
        <c:axId val="927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5227"/>
        <c:axId val="1871867"/>
      </c:barChart>
      <c:catAx>
        <c:axId val="736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67"/>
        <c:auto val="1"/>
        <c:lblAlgn val="ctr"/>
        <c:lblOffset val="100"/>
        <c:noMultiLvlLbl val="0"/>
      </c:catAx>
      <c:valAx>
        <c:axId val="18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598"/>
        <c:axId val="85384902"/>
      </c:barChart>
      <c:catAx>
        <c:axId val="80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02"/>
        <c:auto val="1"/>
        <c:lblAlgn val="ctr"/>
        <c:lblOffset val="100"/>
        <c:noMultiLvlLbl val="0"/>
      </c:catAx>
      <c:valAx>
        <c:axId val="853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91232"/>
        <c:axId val="92576789"/>
      </c:barChart>
      <c:catAx>
        <c:axId val="375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789"/>
        <c:auto val="1"/>
        <c:lblAlgn val="ctr"/>
        <c:lblOffset val="100"/>
        <c:noMultiLvlLbl val="0"/>
      </c:catAx>
      <c:valAx>
        <c:axId val="925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