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37283"/>
        <c:axId val="24088012"/>
      </c:scatterChart>
      <c:valAx>
        <c:axId val="93372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8012"/>
        <c:crossesAt val="0"/>
        <c:crossBetween val="midCat"/>
      </c:valAx>
      <c:valAx>
        <c:axId val="240880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2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830354"/>
        <c:axId val="48063292"/>
      </c:scatterChart>
      <c:valAx>
        <c:axId val="338303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3292"/>
        <c:crossesAt val="0"/>
        <c:crossBetween val="midCat"/>
      </c:valAx>
      <c:valAx>
        <c:axId val="480632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03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133818"/>
        <c:axId val="43308619"/>
      </c:scatterChart>
      <c:valAx>
        <c:axId val="151338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8619"/>
        <c:crossesAt val="0"/>
        <c:crossBetween val="midCat"/>
      </c:valAx>
      <c:valAx>
        <c:axId val="433086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338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917937"/>
        <c:axId val="18359319"/>
      </c:scatterChart>
      <c:valAx>
        <c:axId val="409179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9319"/>
        <c:crossesAt val="0"/>
        <c:crossBetween val="midCat"/>
      </c:valAx>
      <c:valAx>
        <c:axId val="183593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79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