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31967"/>
        <c:axId val="75314991"/>
      </c:barChart>
      <c:catAx>
        <c:axId val="3833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991"/>
        <c:auto val="1"/>
        <c:lblAlgn val="ctr"/>
        <c:lblOffset val="100"/>
        <c:noMultiLvlLbl val="0"/>
      </c:catAx>
      <c:valAx>
        <c:axId val="7531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25462"/>
        <c:axId val="24435107"/>
      </c:barChart>
      <c:catAx>
        <c:axId val="6862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107"/>
        <c:auto val="1"/>
        <c:lblAlgn val="ctr"/>
        <c:lblOffset val="100"/>
        <c:noMultiLvlLbl val="0"/>
      </c:catAx>
      <c:valAx>
        <c:axId val="2443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60965"/>
        <c:axId val="74850796"/>
      </c:barChart>
      <c:catAx>
        <c:axId val="3576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796"/>
        <c:auto val="1"/>
        <c:lblAlgn val="ctr"/>
        <c:lblOffset val="100"/>
        <c:noMultiLvlLbl val="0"/>
      </c:catAx>
      <c:valAx>
        <c:axId val="7485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69342"/>
        <c:axId val="7176151"/>
      </c:barChart>
      <c:catAx>
        <c:axId val="3206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51"/>
        <c:auto val="1"/>
        <c:lblAlgn val="ctr"/>
        <c:lblOffset val="100"/>
        <c:noMultiLvlLbl val="0"/>
      </c:catAx>
      <c:valAx>
        <c:axId val="717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40803"/>
        <c:axId val="18039831"/>
      </c:barChart>
      <c:catAx>
        <c:axId val="9474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831"/>
        <c:auto val="1"/>
        <c:lblAlgn val="ctr"/>
        <c:lblOffset val="100"/>
        <c:noMultiLvlLbl val="0"/>
      </c:catAx>
      <c:valAx>
        <c:axId val="1803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05081"/>
        <c:axId val="72813086"/>
      </c:barChart>
      <c:catAx>
        <c:axId val="3060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086"/>
        <c:auto val="1"/>
        <c:lblAlgn val="ctr"/>
        <c:lblOffset val="100"/>
        <c:noMultiLvlLbl val="0"/>
      </c:catAx>
      <c:valAx>
        <c:axId val="7281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22940"/>
        <c:axId val="55541316"/>
      </c:barChart>
      <c:catAx>
        <c:axId val="9992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316"/>
        <c:auto val="1"/>
        <c:lblAlgn val="ctr"/>
        <c:lblOffset val="100"/>
        <c:noMultiLvlLbl val="0"/>
      </c:catAx>
      <c:valAx>
        <c:axId val="5554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57476"/>
        <c:axId val="90574766"/>
      </c:barChart>
      <c:catAx>
        <c:axId val="3635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766"/>
        <c:auto val="1"/>
        <c:lblAlgn val="ctr"/>
        <c:lblOffset val="100"/>
        <c:noMultiLvlLbl val="0"/>
      </c:catAx>
      <c:valAx>
        <c:axId val="9057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49729"/>
        <c:axId val="96595272"/>
      </c:barChart>
      <c:catAx>
        <c:axId val="6884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272"/>
        <c:auto val="1"/>
        <c:lblAlgn val="ctr"/>
        <c:lblOffset val="100"/>
        <c:noMultiLvlLbl val="0"/>
      </c:catAx>
      <c:valAx>
        <c:axId val="9659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11333"/>
        <c:axId val="5633680"/>
      </c:barChart>
      <c:catAx>
        <c:axId val="2771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80"/>
        <c:auto val="1"/>
        <c:lblAlgn val="ctr"/>
        <c:lblOffset val="100"/>
        <c:noMultiLvlLbl val="0"/>
      </c:catAx>
      <c:valAx>
        <c:axId val="563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36811"/>
        <c:axId val="43720399"/>
      </c:barChart>
      <c:catAx>
        <c:axId val="4983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399"/>
        <c:auto val="1"/>
        <c:lblAlgn val="ctr"/>
        <c:lblOffset val="100"/>
        <c:noMultiLvlLbl val="0"/>
      </c:catAx>
      <c:valAx>
        <c:axId val="4372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34354"/>
        <c:axId val="46704488"/>
      </c:barChart>
      <c:catAx>
        <c:axId val="9323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488"/>
        <c:auto val="1"/>
        <c:lblAlgn val="ctr"/>
        <c:lblOffset val="100"/>
        <c:noMultiLvlLbl val="0"/>
      </c:catAx>
      <c:valAx>
        <c:axId val="4670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29929"/>
        <c:axId val="13230579"/>
      </c:barChart>
      <c:catAx>
        <c:axId val="6722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579"/>
        <c:auto val="1"/>
        <c:lblAlgn val="ctr"/>
        <c:lblOffset val="100"/>
        <c:noMultiLvlLbl val="0"/>
      </c:catAx>
      <c:valAx>
        <c:axId val="1323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11563"/>
        <c:axId val="60731921"/>
      </c:barChart>
      <c:catAx>
        <c:axId val="2001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921"/>
        <c:auto val="1"/>
        <c:lblAlgn val="ctr"/>
        <c:lblOffset val="100"/>
        <c:noMultiLvlLbl val="0"/>
      </c:catAx>
      <c:valAx>
        <c:axId val="6073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67775"/>
        <c:axId val="38752099"/>
      </c:barChart>
      <c:catAx>
        <c:axId val="9116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099"/>
        <c:auto val="1"/>
        <c:lblAlgn val="ctr"/>
        <c:lblOffset val="100"/>
        <c:noMultiLvlLbl val="0"/>
      </c:catAx>
      <c:valAx>
        <c:axId val="3875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53969"/>
        <c:axId val="59077878"/>
      </c:barChart>
      <c:catAx>
        <c:axId val="7205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878"/>
        <c:auto val="1"/>
        <c:lblAlgn val="ctr"/>
        <c:lblOffset val="100"/>
        <c:noMultiLvlLbl val="0"/>
      </c:catAx>
      <c:valAx>
        <c:axId val="5907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65620"/>
        <c:axId val="30462690"/>
      </c:barChart>
      <c:catAx>
        <c:axId val="6526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690"/>
        <c:auto val="1"/>
        <c:lblAlgn val="ctr"/>
        <c:lblOffset val="100"/>
        <c:noMultiLvlLbl val="0"/>
      </c:catAx>
      <c:valAx>
        <c:axId val="3046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57037"/>
        <c:axId val="33444899"/>
      </c:barChart>
      <c:catAx>
        <c:axId val="5925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899"/>
        <c:auto val="1"/>
        <c:lblAlgn val="ctr"/>
        <c:lblOffset val="100"/>
        <c:noMultiLvlLbl val="0"/>
      </c:catAx>
      <c:valAx>
        <c:axId val="3344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