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465987"/>
        <c:axId val="90140108"/>
      </c:scatterChart>
      <c:valAx>
        <c:axId val="194659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0108"/>
        <c:crossesAt val="0"/>
        <c:crossBetween val="midCat"/>
      </c:valAx>
      <c:valAx>
        <c:axId val="901401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59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545347"/>
        <c:axId val="2195147"/>
      </c:scatterChart>
      <c:valAx>
        <c:axId val="745453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147"/>
        <c:crossesAt val="0"/>
        <c:crossBetween val="midCat"/>
      </c:valAx>
      <c:valAx>
        <c:axId val="21951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53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827402"/>
        <c:axId val="12834527"/>
      </c:scatterChart>
      <c:valAx>
        <c:axId val="998274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4527"/>
        <c:crossesAt val="0"/>
        <c:crossBetween val="midCat"/>
      </c:valAx>
      <c:valAx>
        <c:axId val="128345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74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924856"/>
        <c:axId val="40865379"/>
      </c:scatterChart>
      <c:valAx>
        <c:axId val="889248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5379"/>
        <c:crossesAt val="0"/>
        <c:crossBetween val="midCat"/>
      </c:valAx>
      <c:valAx>
        <c:axId val="408653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48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