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8950"/>
        <c:axId val="72765298"/>
      </c:barChart>
      <c:catAx>
        <c:axId val="314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98"/>
        <c:auto val="1"/>
        <c:lblAlgn val="ctr"/>
        <c:lblOffset val="100"/>
        <c:noMultiLvlLbl val="0"/>
      </c:catAx>
      <c:valAx>
        <c:axId val="727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69446"/>
        <c:axId val="58500144"/>
      </c:barChart>
      <c:catAx>
        <c:axId val="732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44"/>
        <c:auto val="1"/>
        <c:lblAlgn val="ctr"/>
        <c:lblOffset val="100"/>
        <c:noMultiLvlLbl val="0"/>
      </c:catAx>
      <c:valAx>
        <c:axId val="585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9781"/>
        <c:axId val="95413801"/>
      </c:barChart>
      <c:catAx>
        <c:axId val="69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01"/>
        <c:auto val="1"/>
        <c:lblAlgn val="ctr"/>
        <c:lblOffset val="100"/>
        <c:noMultiLvlLbl val="0"/>
      </c:catAx>
      <c:valAx>
        <c:axId val="954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61591"/>
        <c:axId val="24930955"/>
      </c:barChart>
      <c:catAx>
        <c:axId val="240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955"/>
        <c:auto val="1"/>
        <c:lblAlgn val="ctr"/>
        <c:lblOffset val="100"/>
        <c:noMultiLvlLbl val="0"/>
      </c:catAx>
      <c:valAx>
        <c:axId val="249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1933"/>
        <c:axId val="65319868"/>
      </c:barChart>
      <c:catAx>
        <c:axId val="377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868"/>
        <c:auto val="1"/>
        <c:lblAlgn val="ctr"/>
        <c:lblOffset val="100"/>
        <c:noMultiLvlLbl val="0"/>
      </c:catAx>
      <c:valAx>
        <c:axId val="653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45482"/>
        <c:axId val="99122021"/>
      </c:barChart>
      <c:catAx>
        <c:axId val="102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021"/>
        <c:auto val="1"/>
        <c:lblAlgn val="ctr"/>
        <c:lblOffset val="100"/>
        <c:noMultiLvlLbl val="0"/>
      </c:catAx>
      <c:valAx>
        <c:axId val="991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6255"/>
        <c:axId val="96531735"/>
      </c:barChart>
      <c:catAx>
        <c:axId val="955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35"/>
        <c:auto val="1"/>
        <c:lblAlgn val="ctr"/>
        <c:lblOffset val="100"/>
        <c:noMultiLvlLbl val="0"/>
      </c:catAx>
      <c:valAx>
        <c:axId val="965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53778"/>
        <c:axId val="12812690"/>
      </c:barChart>
      <c:catAx>
        <c:axId val="521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90"/>
        <c:auto val="1"/>
        <c:lblAlgn val="ctr"/>
        <c:lblOffset val="100"/>
        <c:noMultiLvlLbl val="0"/>
      </c:catAx>
      <c:valAx>
        <c:axId val="128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28643"/>
        <c:axId val="34157305"/>
      </c:barChart>
      <c:catAx>
        <c:axId val="929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05"/>
        <c:auto val="1"/>
        <c:lblAlgn val="ctr"/>
        <c:lblOffset val="100"/>
        <c:noMultiLvlLbl val="0"/>
      </c:catAx>
      <c:valAx>
        <c:axId val="341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02566"/>
        <c:axId val="29281681"/>
      </c:barChart>
      <c:catAx>
        <c:axId val="891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81"/>
        <c:auto val="1"/>
        <c:lblAlgn val="ctr"/>
        <c:lblOffset val="100"/>
        <c:noMultiLvlLbl val="0"/>
      </c:catAx>
      <c:valAx>
        <c:axId val="292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8207"/>
        <c:axId val="92509058"/>
      </c:barChart>
      <c:catAx>
        <c:axId val="736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058"/>
        <c:auto val="1"/>
        <c:lblAlgn val="ctr"/>
        <c:lblOffset val="100"/>
        <c:noMultiLvlLbl val="0"/>
      </c:catAx>
      <c:valAx>
        <c:axId val="925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8137"/>
        <c:axId val="10788468"/>
      </c:barChart>
      <c:catAx>
        <c:axId val="218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468"/>
        <c:auto val="1"/>
        <c:lblAlgn val="ctr"/>
        <c:lblOffset val="100"/>
        <c:noMultiLvlLbl val="0"/>
      </c:catAx>
      <c:valAx>
        <c:axId val="107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8592"/>
        <c:axId val="92316250"/>
      </c:barChart>
      <c:catAx>
        <c:axId val="610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50"/>
        <c:auto val="1"/>
        <c:lblAlgn val="ctr"/>
        <c:lblOffset val="100"/>
        <c:noMultiLvlLbl val="0"/>
      </c:catAx>
      <c:valAx>
        <c:axId val="923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0797"/>
        <c:axId val="74409049"/>
      </c:barChart>
      <c:catAx>
        <c:axId val="821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049"/>
        <c:auto val="1"/>
        <c:lblAlgn val="ctr"/>
        <c:lblOffset val="100"/>
        <c:noMultiLvlLbl val="0"/>
      </c:catAx>
      <c:valAx>
        <c:axId val="744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502"/>
        <c:axId val="82986299"/>
      </c:barChart>
      <c:catAx>
        <c:axId val="774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99"/>
        <c:auto val="1"/>
        <c:lblAlgn val="ctr"/>
        <c:lblOffset val="100"/>
        <c:noMultiLvlLbl val="0"/>
      </c:catAx>
      <c:valAx>
        <c:axId val="82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35580"/>
        <c:axId val="79768250"/>
      </c:barChart>
      <c:catAx>
        <c:axId val="592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250"/>
        <c:auto val="1"/>
        <c:lblAlgn val="ctr"/>
        <c:lblOffset val="100"/>
        <c:noMultiLvlLbl val="0"/>
      </c:catAx>
      <c:valAx>
        <c:axId val="797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324"/>
        <c:axId val="63378565"/>
      </c:barChart>
      <c:catAx>
        <c:axId val="95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65"/>
        <c:auto val="1"/>
        <c:lblAlgn val="ctr"/>
        <c:lblOffset val="100"/>
        <c:noMultiLvlLbl val="0"/>
      </c:catAx>
      <c:valAx>
        <c:axId val="633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5721"/>
        <c:axId val="76564072"/>
      </c:barChart>
      <c:catAx>
        <c:axId val="339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072"/>
        <c:auto val="1"/>
        <c:lblAlgn val="ctr"/>
        <c:lblOffset val="100"/>
        <c:noMultiLvlLbl val="0"/>
      </c:catAx>
      <c:valAx>
        <c:axId val="765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