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605562"/>
        <c:axId val="55282841"/>
      </c:scatterChart>
      <c:valAx>
        <c:axId val="2760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841"/>
        <c:crossesAt val="0"/>
        <c:crossBetween val="midCat"/>
      </c:valAx>
      <c:valAx>
        <c:axId val="5528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710557"/>
        <c:axId val="46682818"/>
      </c:barChart>
      <c:catAx>
        <c:axId val="1871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818"/>
        <c:crossesAt val="0"/>
        <c:auto val="1"/>
        <c:lblAlgn val="ctr"/>
        <c:lblOffset val="100"/>
        <c:noMultiLvlLbl val="0"/>
      </c:catAx>
      <c:valAx>
        <c:axId val="4668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895271"/>
        <c:axId val="26166291"/>
      </c:barChart>
      <c:catAx>
        <c:axId val="3889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291"/>
        <c:crossesAt val="0"/>
        <c:auto val="1"/>
        <c:lblAlgn val="ctr"/>
        <c:lblOffset val="100"/>
        <c:noMultiLvlLbl val="0"/>
      </c:catAx>
      <c:valAx>
        <c:axId val="2616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135440"/>
        <c:axId val="96573847"/>
      </c:barChart>
      <c:catAx>
        <c:axId val="9713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847"/>
        <c:crossesAt val="0"/>
        <c:auto val="1"/>
        <c:lblAlgn val="ctr"/>
        <c:lblOffset val="100"/>
        <c:noMultiLvlLbl val="0"/>
      </c:catAx>
      <c:valAx>
        <c:axId val="9657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506880"/>
        <c:axId val="94694044"/>
      </c:areaChart>
      <c:catAx>
        <c:axId val="3950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044"/>
        <c:crossesAt val="0"/>
        <c:auto val="1"/>
        <c:lblAlgn val="ctr"/>
        <c:lblOffset val="100"/>
        <c:noMultiLvlLbl val="0"/>
      </c:catAx>
      <c:valAx>
        <c:axId val="9469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694953"/>
        <c:axId val="24389506"/>
      </c:areaChart>
      <c:catAx>
        <c:axId val="1969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506"/>
        <c:crossesAt val="0"/>
        <c:auto val="1"/>
        <c:lblAlgn val="ctr"/>
        <c:lblOffset val="100"/>
        <c:noMultiLvlLbl val="0"/>
      </c:catAx>
      <c:valAx>
        <c:axId val="2438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979036"/>
        <c:axId val="47554435"/>
      </c:areaChart>
      <c:catAx>
        <c:axId val="4597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435"/>
        <c:crossesAt val="0"/>
        <c:auto val="1"/>
        <c:lblAlgn val="ctr"/>
        <c:lblOffset val="100"/>
        <c:noMultiLvlLbl val="0"/>
      </c:catAx>
      <c:valAx>
        <c:axId val="4755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12650"/>
        <c:axId val="96649311"/>
      </c:lineChart>
      <c:catAx>
        <c:axId val="6791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311"/>
        <c:crossesAt val="0"/>
        <c:auto val="1"/>
        <c:lblAlgn val="ctr"/>
        <c:lblOffset val="100"/>
        <c:noMultiLvlLbl val="0"/>
      </c:catAx>
      <c:valAx>
        <c:axId val="9664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08640"/>
        <c:axId val="24355760"/>
      </c:lineChart>
      <c:catAx>
        <c:axId val="5050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760"/>
        <c:crossesAt val="0"/>
        <c:auto val="1"/>
        <c:lblAlgn val="ctr"/>
        <c:lblOffset val="100"/>
        <c:noMultiLvlLbl val="0"/>
      </c:catAx>
      <c:valAx>
        <c:axId val="2435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56216"/>
        <c:axId val="69249213"/>
      </c:lineChart>
      <c:catAx>
        <c:axId val="9085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213"/>
        <c:crossesAt val="0"/>
        <c:auto val="1"/>
        <c:lblAlgn val="ctr"/>
        <c:lblOffset val="100"/>
        <c:noMultiLvlLbl val="0"/>
      </c:catAx>
      <c:valAx>
        <c:axId val="6924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824646"/>
        <c:axId val="85935456"/>
      </c:scatterChart>
      <c:valAx>
        <c:axId val="118246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456"/>
        <c:crossesAt val="0"/>
        <c:crossBetween val="midCat"/>
      </c:valAx>
      <c:valAx>
        <c:axId val="859354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952100"/>
        <c:axId val="41170916"/>
      </c:radarChart>
      <c:catAx>
        <c:axId val="559521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916"/>
        <c:crossesAt val="0"/>
        <c:auto val="1"/>
        <c:lblAlgn val="ctr"/>
        <c:lblOffset val="100"/>
        <c:noMultiLvlLbl val="0"/>
      </c:catAx>
      <c:valAx>
        <c:axId val="41170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1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897219"/>
        <c:axId val="46361583"/>
      </c:radarChart>
      <c:catAx>
        <c:axId val="108972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583"/>
        <c:crossesAt val="0"/>
        <c:auto val="1"/>
        <c:lblAlgn val="ctr"/>
        <c:lblOffset val="100"/>
        <c:noMultiLvlLbl val="0"/>
      </c:catAx>
      <c:valAx>
        <c:axId val="46361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296075"/>
        <c:axId val="67061580"/>
      </c:radarChart>
      <c:catAx>
        <c:axId val="42296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580"/>
        <c:crossesAt val="0"/>
        <c:auto val="1"/>
        <c:lblAlgn val="ctr"/>
        <c:lblOffset val="100"/>
        <c:noMultiLvlLbl val="0"/>
      </c:catAx>
      <c:valAx>
        <c:axId val="67061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31636"/>
        <c:axId val="22233607"/>
      </c:lineChart>
      <c:catAx>
        <c:axId val="8583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607"/>
        <c:crossesAt val="0"/>
        <c:auto val="1"/>
        <c:lblAlgn val="ctr"/>
        <c:lblOffset val="100"/>
        <c:noMultiLvlLbl val="0"/>
      </c:catAx>
      <c:valAx>
        <c:axId val="22233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139362"/>
        <c:axId val="92463076"/>
      </c:bubbleChart>
      <c:valAx>
        <c:axId val="9913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076"/>
        <c:crossesAt val="0"/>
        <c:crossBetween val="midCat"/>
      </c:valAx>
      <c:valAx>
        <c:axId val="9246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51663"/>
        <c:axId val="11697239"/>
      </c:lineChart>
      <c:catAx>
        <c:axId val="7985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239"/>
        <c:crossesAt val="0"/>
        <c:auto val="1"/>
        <c:lblAlgn val="ctr"/>
        <c:lblOffset val="100"/>
        <c:noMultiLvlLbl val="0"/>
      </c:catAx>
      <c:valAx>
        <c:axId val="11697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47446"/>
        <c:axId val="32876124"/>
      </c:lineChart>
      <c:catAx>
        <c:axId val="8454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124"/>
        <c:crossesAt val="0"/>
        <c:auto val="1"/>
        <c:lblAlgn val="ctr"/>
        <c:lblOffset val="100"/>
        <c:noMultiLvlLbl val="0"/>
      </c:catAx>
      <c:valAx>
        <c:axId val="32876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12971"/>
        <c:axId val="72216456"/>
      </c:lineChart>
      <c:catAx>
        <c:axId val="4841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456"/>
        <c:crossesAt val="0"/>
        <c:auto val="1"/>
        <c:lblAlgn val="ctr"/>
        <c:lblOffset val="100"/>
        <c:noMultiLvlLbl val="0"/>
      </c:catAx>
      <c:valAx>
        <c:axId val="722164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9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3940"/>
        <c:axId val="31041363"/>
      </c:lineChart>
      <c:catAx>
        <c:axId val="5336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363"/>
        <c:crossesAt val="0"/>
        <c:auto val="1"/>
        <c:lblAlgn val="ctr"/>
        <c:lblOffset val="100"/>
        <c:noMultiLvlLbl val="0"/>
      </c:catAx>
      <c:valAx>
        <c:axId val="31041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9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0302"/>
        <c:axId val="64780702"/>
      </c:lineChart>
      <c:catAx>
        <c:axId val="5184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702"/>
        <c:crossesAt val="0"/>
        <c:auto val="1"/>
        <c:lblAlgn val="ctr"/>
        <c:lblOffset val="100"/>
        <c:noMultiLvlLbl val="0"/>
      </c:catAx>
      <c:valAx>
        <c:axId val="64780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3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8770"/>
        <c:axId val="56955021"/>
      </c:lineChart>
      <c:catAx>
        <c:axId val="1207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021"/>
        <c:crossesAt val="0"/>
        <c:auto val="1"/>
        <c:lblAlgn val="ctr"/>
        <c:lblOffset val="100"/>
        <c:noMultiLvlLbl val="0"/>
      </c:catAx>
      <c:valAx>
        <c:axId val="56955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73175"/>
        <c:axId val="61860477"/>
      </c:lineChart>
      <c:catAx>
        <c:axId val="8467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477"/>
        <c:crossesAt val="0"/>
        <c:auto val="1"/>
        <c:lblAlgn val="ctr"/>
        <c:lblOffset val="100"/>
        <c:noMultiLvlLbl val="0"/>
      </c:catAx>
      <c:valAx>
        <c:axId val="61860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1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9549"/>
        <c:axId val="76861103"/>
      </c:lineChart>
      <c:catAx>
        <c:axId val="4781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103"/>
        <c:crossesAt val="0"/>
        <c:auto val="1"/>
        <c:lblAlgn val="ctr"/>
        <c:lblOffset val="100"/>
        <c:noMultiLvlLbl val="0"/>
      </c:catAx>
      <c:valAx>
        <c:axId val="76861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5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116923"/>
        <c:axId val="84395400"/>
      </c:barChart>
      <c:catAx>
        <c:axId val="2711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400"/>
        <c:auto val="1"/>
        <c:lblAlgn val="ctr"/>
        <c:lblOffset val="100"/>
        <c:noMultiLvlLbl val="0"/>
      </c:catAx>
      <c:valAx>
        <c:axId val="84395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819283"/>
        <c:axId val="51054686"/>
      </c:bubbleChart>
      <c:valAx>
        <c:axId val="7381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686"/>
        <c:crossesAt val="0"/>
        <c:crossBetween val="midCat"/>
      </c:valAx>
      <c:valAx>
        <c:axId val="5105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833164"/>
        <c:axId val="46078991"/>
      </c:areaChart>
      <c:catAx>
        <c:axId val="1983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991"/>
        <c:auto val="1"/>
        <c:lblAlgn val="ctr"/>
        <c:lblOffset val="100"/>
        <c:noMultiLvlLbl val="0"/>
      </c:catAx>
      <c:valAx>
        <c:axId val="46078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138119"/>
        <c:axId val="28590355"/>
      </c:radarChart>
      <c:catAx>
        <c:axId val="601381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90355"/>
        <c:auto val="1"/>
        <c:lblAlgn val="ctr"/>
        <c:lblOffset val="100"/>
        <c:noMultiLvlLbl val="0"/>
      </c:catAx>
      <c:valAx>
        <c:axId val="28590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08748"/>
        <c:axId val="82969069"/>
      </c:lineChart>
      <c:catAx>
        <c:axId val="7140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069"/>
        <c:auto val="1"/>
        <c:lblAlgn val="ctr"/>
        <c:lblOffset val="100"/>
        <c:noMultiLvlLbl val="0"/>
      </c:catAx>
      <c:valAx>
        <c:axId val="82969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619887"/>
        <c:axId val="55406398"/>
      </c:bubbleChart>
      <c:valAx>
        <c:axId val="3461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398"/>
        <c:crossesAt val="0"/>
        <c:crossBetween val="midCat"/>
      </c:valAx>
      <c:valAx>
        <c:axId val="5540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819463"/>
        <c:axId val="6006319"/>
      </c:scatterChart>
      <c:valAx>
        <c:axId val="3881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19"/>
        <c:crossesAt val="0"/>
        <c:crossBetween val="midCat"/>
      </c:valAx>
      <c:valAx>
        <c:axId val="6006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4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3872"/>
        <c:axId val="3868536"/>
      </c:lineChart>
      <c:catAx>
        <c:axId val="203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36"/>
        <c:crossesAt val="0"/>
        <c:auto val="1"/>
        <c:lblAlgn val="ctr"/>
        <c:lblOffset val="100"/>
        <c:noMultiLvlLbl val="0"/>
      </c:catAx>
      <c:valAx>
        <c:axId val="3868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945195"/>
        <c:axId val="56577809"/>
      </c:barChart>
      <c:catAx>
        <c:axId val="9394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809"/>
        <c:crossesAt val="0"/>
        <c:auto val="1"/>
        <c:lblAlgn val="ctr"/>
        <c:lblOffset val="100"/>
        <c:noMultiLvlLbl val="0"/>
      </c:catAx>
      <c:valAx>
        <c:axId val="56577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916136"/>
        <c:axId val="17393335"/>
      </c:areaChart>
      <c:catAx>
        <c:axId val="9291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335"/>
        <c:crossesAt val="0"/>
        <c:auto val="1"/>
        <c:lblAlgn val="ctr"/>
        <c:lblOffset val="100"/>
        <c:noMultiLvlLbl val="0"/>
      </c:catAx>
      <c:valAx>
        <c:axId val="17393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602655"/>
        <c:axId val="42282503"/>
      </c:barChart>
      <c:catAx>
        <c:axId val="9160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503"/>
        <c:crossesAt val="0"/>
        <c:auto val="1"/>
        <c:lblAlgn val="ctr"/>
        <c:lblOffset val="100"/>
        <c:noMultiLvlLbl val="0"/>
      </c:catAx>
      <c:valAx>
        <c:axId val="4228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830491"/>
        <c:axId val="70095742"/>
      </c:bubbleChart>
      <c:valAx>
        <c:axId val="3583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742"/>
        <c:crossesAt val="0"/>
        <c:crossBetween val="midCat"/>
      </c:valAx>
      <c:valAx>
        <c:axId val="7009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510765"/>
        <c:axId val="83952864"/>
      </c:bubbleChart>
      <c:valAx>
        <c:axId val="3851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864"/>
        <c:crossesAt val="0"/>
        <c:crossBetween val="midCat"/>
      </c:valAx>
      <c:valAx>
        <c:axId val="8395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153051"/>
        <c:axId val="59139690"/>
      </c:barChart>
      <c:catAx>
        <c:axId val="1315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690"/>
        <c:crossesAt val="0"/>
        <c:auto val="1"/>
        <c:lblAlgn val="ctr"/>
        <c:lblOffset val="100"/>
        <c:noMultiLvlLbl val="0"/>
      </c:catAx>
      <c:valAx>
        <c:axId val="5913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036241"/>
        <c:axId val="94984078"/>
      </c:barChart>
      <c:catAx>
        <c:axId val="19036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078"/>
        <c:crossesAt val="0"/>
        <c:auto val="1"/>
        <c:lblAlgn val="ctr"/>
        <c:lblOffset val="100"/>
        <c:noMultiLvlLbl val="0"/>
      </c:catAx>
      <c:valAx>
        <c:axId val="9498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697812"/>
        <c:axId val="33170145"/>
      </c:barChart>
      <c:catAx>
        <c:axId val="6869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145"/>
        <c:crossesAt val="0"/>
        <c:auto val="1"/>
        <c:lblAlgn val="ctr"/>
        <c:lblOffset val="100"/>
        <c:noMultiLvlLbl val="0"/>
      </c:catAx>
      <c:valAx>
        <c:axId val="3317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