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0402165"/>
        <c:axId val="30688200"/>
      </c:barChart>
      <c:catAx>
        <c:axId val="40402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8200"/>
        <c:crossesAt val="0"/>
        <c:auto val="1"/>
        <c:lblAlgn val="ctr"/>
        <c:lblOffset val="100"/>
        <c:noMultiLvlLbl val="0"/>
      </c:catAx>
      <c:valAx>
        <c:axId val="30688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21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7001016"/>
        <c:axId val="98928753"/>
      </c:barChart>
      <c:catAx>
        <c:axId val="37001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8753"/>
        <c:crossesAt val="0"/>
        <c:auto val="1"/>
        <c:lblAlgn val="ctr"/>
        <c:lblOffset val="100"/>
        <c:noMultiLvlLbl val="0"/>
      </c:catAx>
      <c:valAx>
        <c:axId val="98928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010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