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3554749"/>
        <c:axId val="38397041"/>
      </c:barChart>
      <c:catAx>
        <c:axId val="135547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97041"/>
        <c:auto val="1"/>
        <c:lblAlgn val="ctr"/>
        <c:lblOffset val="100"/>
        <c:noMultiLvlLbl val="0"/>
      </c:catAx>
      <c:valAx>
        <c:axId val="383970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547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1965644"/>
        <c:axId val="27897202"/>
      </c:barChart>
      <c:catAx>
        <c:axId val="919656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97202"/>
        <c:auto val="1"/>
        <c:lblAlgn val="ctr"/>
        <c:lblOffset val="100"/>
        <c:noMultiLvlLbl val="0"/>
      </c:catAx>
      <c:valAx>
        <c:axId val="278972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656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616176"/>
        <c:axId val="76726661"/>
      </c:barChart>
      <c:catAx>
        <c:axId val="726161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26661"/>
        <c:auto val="1"/>
        <c:lblAlgn val="ctr"/>
        <c:lblOffset val="100"/>
        <c:noMultiLvlLbl val="0"/>
      </c:catAx>
      <c:valAx>
        <c:axId val="767266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161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2407845"/>
        <c:axId val="82446460"/>
      </c:barChart>
      <c:catAx>
        <c:axId val="224078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46460"/>
        <c:auto val="1"/>
        <c:lblAlgn val="ctr"/>
        <c:lblOffset val="100"/>
        <c:noMultiLvlLbl val="0"/>
      </c:catAx>
      <c:valAx>
        <c:axId val="824464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078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