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79003"/>
        <c:axId val="7913174"/>
      </c:lineChart>
      <c:catAx>
        <c:axId val="3997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174"/>
        <c:crossesAt val="0"/>
        <c:auto val="1"/>
        <c:lblAlgn val="ctr"/>
        <c:lblOffset val="100"/>
        <c:noMultiLvlLbl val="0"/>
      </c:catAx>
      <c:valAx>
        <c:axId val="791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9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6146"/>
        <c:axId val="1741507"/>
      </c:lineChart>
      <c:catAx>
        <c:axId val="4257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507"/>
        <c:crossesAt val="0"/>
        <c:auto val="1"/>
        <c:lblAlgn val="ctr"/>
        <c:lblOffset val="100"/>
        <c:noMultiLvlLbl val="0"/>
      </c:catAx>
      <c:valAx>
        <c:axId val="174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817040"/>
        <c:axId val="60566115"/>
      </c:barChart>
      <c:catAx>
        <c:axId val="388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115"/>
        <c:crossesAt val="0"/>
        <c:auto val="1"/>
        <c:lblAlgn val="ctr"/>
        <c:lblOffset val="100"/>
        <c:noMultiLvlLbl val="0"/>
      </c:catAx>
      <c:valAx>
        <c:axId val="6056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3323"/>
        <c:axId val="94524265"/>
        <c:axId val="60013863"/>
      </c:bar3DChart>
      <c:catAx>
        <c:axId val="334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265"/>
        <c:crossesAt val="0"/>
        <c:auto val="1"/>
        <c:lblAlgn val="ctr"/>
        <c:lblOffset val="100"/>
        <c:noMultiLvlLbl val="0"/>
      </c:catAx>
      <c:valAx>
        <c:axId val="9452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323"/>
        <c:crossesAt val="1"/>
        <c:crossBetween val="midCat"/>
      </c:valAx>
      <c:serAx>
        <c:axId val="600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4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04709"/>
        <c:axId val="50458729"/>
      </c:scatterChart>
      <c:valAx>
        <c:axId val="621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729"/>
        <c:crossesAt val="0"/>
        <c:crossBetween val="midCat"/>
      </c:valAx>
      <c:valAx>
        <c:axId val="5045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4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27012"/>
        <c:axId val="49066672"/>
      </c:scatterChart>
      <c:valAx>
        <c:axId val="55127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6672"/>
        <c:crossesAt val="0"/>
        <c:crossBetween val="midCat"/>
        <c:majorUnit val="30"/>
        <c:minorUnit val="30"/>
      </c:valAx>
      <c:valAx>
        <c:axId val="49066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70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6451"/>
        <c:axId val="79708303"/>
      </c:scatterChart>
      <c:valAx>
        <c:axId val="3966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8303"/>
        <c:crossesAt val="0"/>
        <c:crossBetween val="midCat"/>
        <c:majorUnit val="30"/>
        <c:minorUnit val="30"/>
      </c:valAx>
      <c:valAx>
        <c:axId val="79708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