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6927"/>
        <c:axId val="81637654"/>
      </c:lineChart>
      <c:catAx>
        <c:axId val="469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654"/>
        <c:crossesAt val="0"/>
        <c:auto val="1"/>
        <c:lblAlgn val="ctr"/>
        <c:lblOffset val="100"/>
        <c:noMultiLvlLbl val="0"/>
      </c:catAx>
      <c:valAx>
        <c:axId val="8163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8248"/>
        <c:axId val="37168865"/>
      </c:lineChart>
      <c:catAx>
        <c:axId val="362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8865"/>
        <c:crossesAt val="0"/>
        <c:auto val="1"/>
        <c:lblAlgn val="ctr"/>
        <c:lblOffset val="100"/>
        <c:noMultiLvlLbl val="0"/>
      </c:catAx>
      <c:valAx>
        <c:axId val="3716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713791"/>
        <c:axId val="7531076"/>
      </c:barChart>
      <c:catAx>
        <c:axId val="4971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076"/>
        <c:crossesAt val="0"/>
        <c:auto val="1"/>
        <c:lblAlgn val="ctr"/>
        <c:lblOffset val="100"/>
        <c:noMultiLvlLbl val="0"/>
      </c:catAx>
      <c:valAx>
        <c:axId val="753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820686"/>
        <c:axId val="97258890"/>
        <c:axId val="53226874"/>
      </c:bar3DChart>
      <c:catAx>
        <c:axId val="1982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8890"/>
        <c:crossesAt val="0"/>
        <c:auto val="1"/>
        <c:lblAlgn val="ctr"/>
        <c:lblOffset val="100"/>
        <c:noMultiLvlLbl val="0"/>
      </c:catAx>
      <c:valAx>
        <c:axId val="9725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0686"/>
        <c:crossesAt val="1"/>
        <c:crossBetween val="midCat"/>
      </c:valAx>
      <c:serAx>
        <c:axId val="532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8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87180"/>
        <c:axId val="55915290"/>
      </c:scatterChart>
      <c:valAx>
        <c:axId val="598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5290"/>
        <c:crossesAt val="0"/>
        <c:crossBetween val="midCat"/>
      </c:valAx>
      <c:valAx>
        <c:axId val="5591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7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26342"/>
        <c:axId val="96285932"/>
      </c:scatterChart>
      <c:valAx>
        <c:axId val="47126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5932"/>
        <c:crossesAt val="0"/>
        <c:crossBetween val="midCat"/>
        <c:majorUnit val="30"/>
        <c:minorUnit val="30"/>
      </c:valAx>
      <c:valAx>
        <c:axId val="96285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6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05975"/>
        <c:axId val="98665790"/>
      </c:scatterChart>
      <c:valAx>
        <c:axId val="64005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5790"/>
        <c:crossesAt val="0"/>
        <c:crossBetween val="midCat"/>
        <c:majorUnit val="30"/>
        <c:minorUnit val="30"/>
      </c:valAx>
      <c:valAx>
        <c:axId val="98665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5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