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250078"/>
        <c:axId val="57932862"/>
      </c:scatterChart>
      <c:valAx>
        <c:axId val="6425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862"/>
        <c:crossesAt val="0"/>
        <c:crossBetween val="midCat"/>
      </c:valAx>
      <c:valAx>
        <c:axId val="5793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4679"/>
        <c:axId val="14622113"/>
      </c:lineChart>
      <c:catAx>
        <c:axId val="7797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113"/>
        <c:crossesAt val="0"/>
        <c:auto val="1"/>
        <c:lblAlgn val="ctr"/>
        <c:lblOffset val="100"/>
        <c:noMultiLvlLbl val="0"/>
      </c:catAx>
      <c:valAx>
        <c:axId val="146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