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002661"/>
        <c:axId val="40158687"/>
      </c:barChart>
      <c:catAx>
        <c:axId val="20026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158687"/>
        <c:auto val="1"/>
        <c:lblAlgn val="ctr"/>
        <c:lblOffset val="100"/>
        <c:noMultiLvlLbl val="0"/>
      </c:catAx>
      <c:valAx>
        <c:axId val="401586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026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9371877"/>
        <c:axId val="52613684"/>
      </c:barChart>
      <c:catAx>
        <c:axId val="293718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613684"/>
        <c:auto val="1"/>
        <c:lblAlgn val="ctr"/>
        <c:lblOffset val="100"/>
        <c:noMultiLvlLbl val="0"/>
      </c:catAx>
      <c:valAx>
        <c:axId val="526136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3718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5756633"/>
        <c:axId val="13824422"/>
      </c:barChart>
      <c:catAx>
        <c:axId val="857566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824422"/>
        <c:auto val="1"/>
        <c:lblAlgn val="ctr"/>
        <c:lblOffset val="100"/>
        <c:noMultiLvlLbl val="0"/>
      </c:catAx>
      <c:valAx>
        <c:axId val="138244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7566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9023515"/>
        <c:axId val="15513513"/>
      </c:barChart>
      <c:catAx>
        <c:axId val="890235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513513"/>
        <c:auto val="1"/>
        <c:lblAlgn val="ctr"/>
        <c:lblOffset val="100"/>
        <c:noMultiLvlLbl val="0"/>
      </c:catAx>
      <c:valAx>
        <c:axId val="155135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0235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