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30809"/>
        <c:axId val="21536828"/>
      </c:scatterChart>
      <c:valAx>
        <c:axId val="603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6828"/>
        <c:crossesAt val="0"/>
        <c:crossBetween val="midCat"/>
      </c:valAx>
      <c:valAx>
        <c:axId val="2153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77783"/>
        <c:axId val="24545230"/>
      </c:lineChart>
      <c:catAx>
        <c:axId val="9917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230"/>
        <c:crossesAt val="0"/>
        <c:auto val="1"/>
        <c:lblAlgn val="ctr"/>
        <c:lblOffset val="100"/>
        <c:noMultiLvlLbl val="0"/>
      </c:catAx>
      <c:valAx>
        <c:axId val="2454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