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8071"/>
        <c:axId val="7085326"/>
      </c:lineChart>
      <c:catAx>
        <c:axId val="379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326"/>
        <c:crossesAt val="0"/>
        <c:auto val="1"/>
        <c:lblAlgn val="ctr"/>
        <c:lblOffset val="100"/>
        <c:noMultiLvlLbl val="0"/>
      </c:catAx>
      <c:valAx>
        <c:axId val="708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627"/>
        <c:axId val="69068"/>
      </c:lineChart>
      <c:catAx>
        <c:axId val="15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8"/>
        <c:crossesAt val="0"/>
        <c:auto val="1"/>
        <c:lblAlgn val="ctr"/>
        <c:lblOffset val="100"/>
        <c:noMultiLvlLbl val="0"/>
      </c:catAx>
      <c:valAx>
        <c:axId val="6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98035"/>
        <c:axId val="24003430"/>
      </c:barChart>
      <c:catAx>
        <c:axId val="946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3430"/>
        <c:crossesAt val="0"/>
        <c:auto val="1"/>
        <c:lblAlgn val="ctr"/>
        <c:lblOffset val="100"/>
        <c:noMultiLvlLbl val="0"/>
      </c:catAx>
      <c:valAx>
        <c:axId val="2400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73711"/>
        <c:axId val="64049912"/>
        <c:axId val="47611747"/>
      </c:bar3DChart>
      <c:catAx>
        <c:axId val="568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9912"/>
        <c:crossesAt val="0"/>
        <c:auto val="1"/>
        <c:lblAlgn val="ctr"/>
        <c:lblOffset val="100"/>
        <c:noMultiLvlLbl val="0"/>
      </c:catAx>
      <c:valAx>
        <c:axId val="6404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3711"/>
        <c:crossesAt val="1"/>
        <c:crossBetween val="midCat"/>
      </c:valAx>
      <c:serAx>
        <c:axId val="476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9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971094"/>
        <c:axId val="50320028"/>
      </c:scatterChart>
      <c:valAx>
        <c:axId val="949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0028"/>
        <c:crossesAt val="0"/>
        <c:crossBetween val="midCat"/>
      </c:valAx>
      <c:valAx>
        <c:axId val="5032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1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19075"/>
        <c:axId val="13038211"/>
      </c:scatterChart>
      <c:valAx>
        <c:axId val="17119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211"/>
        <c:crossesAt val="0"/>
        <c:crossBetween val="midCat"/>
        <c:majorUnit val="30"/>
        <c:minorUnit val="30"/>
      </c:valAx>
      <c:valAx>
        <c:axId val="13038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9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08685"/>
        <c:axId val="81747965"/>
      </c:scatterChart>
      <c:valAx>
        <c:axId val="88308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7965"/>
        <c:crossesAt val="0"/>
        <c:crossBetween val="midCat"/>
        <c:majorUnit val="30"/>
        <c:minorUnit val="30"/>
      </c:valAx>
      <c:valAx>
        <c:axId val="81747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8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