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026081"/>
        <c:axId val="83445877"/>
      </c:barChart>
      <c:catAx>
        <c:axId val="41026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5877"/>
        <c:crossesAt val="0"/>
        <c:auto val="1"/>
        <c:lblAlgn val="ctr"/>
        <c:lblOffset val="100"/>
        <c:noMultiLvlLbl val="0"/>
      </c:catAx>
      <c:valAx>
        <c:axId val="834458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260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717025"/>
        <c:axId val="64712932"/>
      </c:barChart>
      <c:catAx>
        <c:axId val="25717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2932"/>
        <c:crossesAt val="0"/>
        <c:auto val="1"/>
        <c:lblAlgn val="ctr"/>
        <c:lblOffset val="100"/>
        <c:noMultiLvlLbl val="0"/>
      </c:catAx>
      <c:valAx>
        <c:axId val="647129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170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