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344265"/>
        <c:axId val="65193207"/>
      </c:lineChart>
      <c:catAx>
        <c:axId val="97344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93207"/>
        <c:crossesAt val="0"/>
        <c:auto val="1"/>
        <c:lblAlgn val="ctr"/>
        <c:lblOffset val="100"/>
        <c:noMultiLvlLbl val="0"/>
      </c:catAx>
      <c:valAx>
        <c:axId val="65193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44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527636"/>
        <c:axId val="61881229"/>
      </c:lineChart>
      <c:catAx>
        <c:axId val="85527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81229"/>
        <c:crossesAt val="0"/>
        <c:auto val="1"/>
        <c:lblAlgn val="ctr"/>
        <c:lblOffset val="100"/>
        <c:noMultiLvlLbl val="0"/>
      </c:catAx>
      <c:valAx>
        <c:axId val="61881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27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947247"/>
        <c:axId val="41188215"/>
      </c:lineChart>
      <c:catAx>
        <c:axId val="87947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88215"/>
        <c:crossesAt val="0"/>
        <c:auto val="1"/>
        <c:lblAlgn val="ctr"/>
        <c:lblOffset val="100"/>
        <c:noMultiLvlLbl val="0"/>
      </c:catAx>
      <c:valAx>
        <c:axId val="41188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47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687014"/>
        <c:axId val="86804635"/>
      </c:lineChart>
      <c:catAx>
        <c:axId val="91687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04635"/>
        <c:crossesAt val="0"/>
        <c:auto val="1"/>
        <c:lblAlgn val="ctr"/>
        <c:lblOffset val="100"/>
        <c:noMultiLvlLbl val="0"/>
      </c:catAx>
      <c:valAx>
        <c:axId val="86804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87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509568"/>
        <c:axId val="60910124"/>
      </c:lineChart>
      <c:catAx>
        <c:axId val="73509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10124"/>
        <c:crossesAt val="0"/>
        <c:auto val="1"/>
        <c:lblAlgn val="ctr"/>
        <c:lblOffset val="100"/>
        <c:noMultiLvlLbl val="0"/>
      </c:catAx>
      <c:valAx>
        <c:axId val="60910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09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738816"/>
        <c:axId val="19427918"/>
      </c:lineChart>
      <c:catAx>
        <c:axId val="86738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27918"/>
        <c:crossesAt val="0"/>
        <c:auto val="1"/>
        <c:lblAlgn val="ctr"/>
        <c:lblOffset val="100"/>
        <c:noMultiLvlLbl val="0"/>
      </c:catAx>
      <c:valAx>
        <c:axId val="19427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38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753081"/>
        <c:axId val="50397635"/>
      </c:lineChart>
      <c:catAx>
        <c:axId val="13753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97635"/>
        <c:crossesAt val="0"/>
        <c:auto val="1"/>
        <c:lblAlgn val="ctr"/>
        <c:lblOffset val="100"/>
        <c:noMultiLvlLbl val="0"/>
      </c:catAx>
      <c:valAx>
        <c:axId val="50397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53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469642"/>
        <c:axId val="4565972"/>
      </c:lineChart>
      <c:catAx>
        <c:axId val="81469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5972"/>
        <c:crossesAt val="0"/>
        <c:auto val="1"/>
        <c:lblAlgn val="ctr"/>
        <c:lblOffset val="100"/>
        <c:noMultiLvlLbl val="0"/>
      </c:catAx>
      <c:valAx>
        <c:axId val="4565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69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265580"/>
        <c:axId val="97399670"/>
      </c:lineChart>
      <c:catAx>
        <c:axId val="69265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99670"/>
        <c:crossesAt val="0"/>
        <c:auto val="1"/>
        <c:lblAlgn val="ctr"/>
        <c:lblOffset val="100"/>
        <c:noMultiLvlLbl val="0"/>
      </c:catAx>
      <c:valAx>
        <c:axId val="97399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65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959694"/>
        <c:axId val="73332874"/>
      </c:lineChart>
      <c:catAx>
        <c:axId val="18959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32874"/>
        <c:crossesAt val="0"/>
        <c:auto val="1"/>
        <c:lblAlgn val="ctr"/>
        <c:lblOffset val="100"/>
        <c:noMultiLvlLbl val="0"/>
      </c:catAx>
      <c:valAx>
        <c:axId val="73332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59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