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372825"/>
        <c:axId val="57217915"/>
      </c:scatterChart>
      <c:valAx>
        <c:axId val="30372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17915"/>
        <c:crossesAt val="0"/>
        <c:crossBetween val="midCat"/>
      </c:valAx>
      <c:valAx>
        <c:axId val="57217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728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934186"/>
        <c:axId val="67871823"/>
      </c:scatterChart>
      <c:valAx>
        <c:axId val="579341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71823"/>
        <c:crossesAt val="0"/>
        <c:crossBetween val="midCat"/>
      </c:valAx>
      <c:valAx>
        <c:axId val="67871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341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