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29578681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29578778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