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750798"/>
        <c:axId val="85624689"/>
      </c:lineChart>
      <c:catAx>
        <c:axId val="61750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624689"/>
        <c:crossesAt val="0"/>
        <c:auto val="1"/>
        <c:lblAlgn val="ctr"/>
        <c:lblOffset val="100"/>
        <c:noMultiLvlLbl val="0"/>
      </c:catAx>
      <c:valAx>
        <c:axId val="856246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7507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2479237"/>
        <c:axId val="61293157"/>
      </c:areaChart>
      <c:catAx>
        <c:axId val="62479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293157"/>
        <c:crossesAt val="0"/>
        <c:auto val="1"/>
        <c:lblAlgn val="ctr"/>
        <c:lblOffset val="100"/>
        <c:noMultiLvlLbl val="0"/>
      </c:catAx>
      <c:valAx>
        <c:axId val="612931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4792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