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171638"/>
        <c:axId val="55035446"/>
      </c:barChart>
      <c:catAx>
        <c:axId val="78171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35446"/>
        <c:auto val="1"/>
        <c:lblAlgn val="ctr"/>
        <c:lblOffset val="100"/>
        <c:noMultiLvlLbl val="0"/>
      </c:catAx>
      <c:valAx>
        <c:axId val="55035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71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387703"/>
        <c:axId val="87594266"/>
      </c:barChart>
      <c:catAx>
        <c:axId val="41387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94266"/>
        <c:auto val="1"/>
        <c:lblAlgn val="ctr"/>
        <c:lblOffset val="100"/>
        <c:noMultiLvlLbl val="0"/>
      </c:catAx>
      <c:valAx>
        <c:axId val="87594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87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668245"/>
        <c:axId val="52169008"/>
      </c:barChart>
      <c:catAx>
        <c:axId val="92668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69008"/>
        <c:auto val="1"/>
        <c:lblAlgn val="ctr"/>
        <c:lblOffset val="100"/>
        <c:noMultiLvlLbl val="0"/>
      </c:catAx>
      <c:valAx>
        <c:axId val="52169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68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84318"/>
        <c:axId val="25761153"/>
      </c:barChart>
      <c:catAx>
        <c:axId val="6884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61153"/>
        <c:auto val="1"/>
        <c:lblAlgn val="ctr"/>
        <c:lblOffset val="100"/>
        <c:noMultiLvlLbl val="0"/>
      </c:catAx>
      <c:valAx>
        <c:axId val="25761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43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