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821619"/>
        <c:axId val="37385527"/>
      </c:barChart>
      <c:catAx>
        <c:axId val="9582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5527"/>
        <c:crossesAt val="0"/>
        <c:auto val="1"/>
        <c:lblAlgn val="ctr"/>
        <c:lblOffset val="100"/>
        <c:noMultiLvlLbl val="0"/>
      </c:catAx>
      <c:valAx>
        <c:axId val="373855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1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549624"/>
        <c:axId val="5568263"/>
      </c:barChart>
      <c:catAx>
        <c:axId val="7654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263"/>
        <c:crossesAt val="0"/>
        <c:auto val="1"/>
        <c:lblAlgn val="ctr"/>
        <c:lblOffset val="100"/>
        <c:noMultiLvlLbl val="0"/>
      </c:catAx>
      <c:valAx>
        <c:axId val="5568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9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47124"/>
        <c:axId val="77496703"/>
      </c:barChart>
      <c:catAx>
        <c:axId val="5954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6703"/>
        <c:crossesAt val="0"/>
        <c:auto val="1"/>
        <c:lblAlgn val="ctr"/>
        <c:lblOffset val="100"/>
        <c:noMultiLvlLbl val="0"/>
      </c:catAx>
      <c:valAx>
        <c:axId val="77496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7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64282"/>
        <c:axId val="99813430"/>
      </c:barChart>
      <c:catAx>
        <c:axId val="2126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3430"/>
        <c:crossesAt val="0"/>
        <c:auto val="1"/>
        <c:lblAlgn val="ctr"/>
        <c:lblOffset val="100"/>
        <c:noMultiLvlLbl val="0"/>
      </c:catAx>
      <c:valAx>
        <c:axId val="99813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4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508855"/>
        <c:axId val="66559323"/>
      </c:barChart>
      <c:catAx>
        <c:axId val="4450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9323"/>
        <c:crossesAt val="0"/>
        <c:auto val="1"/>
        <c:lblAlgn val="ctr"/>
        <c:lblOffset val="100"/>
        <c:noMultiLvlLbl val="0"/>
      </c:catAx>
      <c:valAx>
        <c:axId val="66559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8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780854"/>
        <c:axId val="85294663"/>
      </c:barChart>
      <c:catAx>
        <c:axId val="9478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4663"/>
        <c:crossesAt val="0"/>
        <c:auto val="1"/>
        <c:lblAlgn val="ctr"/>
        <c:lblOffset val="100"/>
        <c:noMultiLvlLbl val="0"/>
      </c:catAx>
      <c:valAx>
        <c:axId val="85294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0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101081"/>
        <c:axId val="45843614"/>
      </c:barChart>
      <c:catAx>
        <c:axId val="291010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843614"/>
        <c:crossesAt val="0"/>
        <c:auto val="1"/>
        <c:lblAlgn val="ctr"/>
        <c:lblOffset val="100"/>
        <c:noMultiLvlLbl val="0"/>
      </c:catAx>
      <c:valAx>
        <c:axId val="458436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10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