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026413"/>
        <c:axId val="83445733"/>
      </c:barChart>
      <c:catAx>
        <c:axId val="6902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45733"/>
        <c:crossesAt val="0"/>
        <c:auto val="1"/>
        <c:lblAlgn val="ctr"/>
        <c:lblOffset val="100"/>
        <c:noMultiLvlLbl val="0"/>
      </c:catAx>
      <c:valAx>
        <c:axId val="834457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26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283257"/>
        <c:axId val="89636601"/>
      </c:barChart>
      <c:catAx>
        <c:axId val="1528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36601"/>
        <c:crossesAt val="0"/>
        <c:auto val="1"/>
        <c:lblAlgn val="ctr"/>
        <c:lblOffset val="100"/>
        <c:noMultiLvlLbl val="0"/>
      </c:catAx>
      <c:valAx>
        <c:axId val="89636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83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647169"/>
        <c:axId val="59553310"/>
      </c:barChart>
      <c:catAx>
        <c:axId val="6664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53310"/>
        <c:crossesAt val="0"/>
        <c:auto val="1"/>
        <c:lblAlgn val="ctr"/>
        <c:lblOffset val="100"/>
        <c:noMultiLvlLbl val="0"/>
      </c:catAx>
      <c:valAx>
        <c:axId val="595533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47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857801"/>
        <c:axId val="51447889"/>
      </c:barChart>
      <c:catAx>
        <c:axId val="3785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47889"/>
        <c:crossesAt val="0"/>
        <c:auto val="1"/>
        <c:lblAlgn val="ctr"/>
        <c:lblOffset val="100"/>
        <c:noMultiLvlLbl val="0"/>
      </c:catAx>
      <c:valAx>
        <c:axId val="51447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57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503927"/>
        <c:axId val="45165125"/>
      </c:barChart>
      <c:catAx>
        <c:axId val="4150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65125"/>
        <c:crossesAt val="0"/>
        <c:auto val="1"/>
        <c:lblAlgn val="ctr"/>
        <c:lblOffset val="100"/>
        <c:noMultiLvlLbl val="0"/>
      </c:catAx>
      <c:valAx>
        <c:axId val="451651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03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064668"/>
        <c:axId val="95484247"/>
      </c:barChart>
      <c:catAx>
        <c:axId val="1506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84247"/>
        <c:crossesAt val="0"/>
        <c:auto val="1"/>
        <c:lblAlgn val="ctr"/>
        <c:lblOffset val="100"/>
        <c:noMultiLvlLbl val="0"/>
      </c:catAx>
      <c:valAx>
        <c:axId val="954842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64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89325"/>
        <c:axId val="60747162"/>
      </c:barChart>
      <c:catAx>
        <c:axId val="76893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747162"/>
        <c:crossesAt val="0"/>
        <c:auto val="1"/>
        <c:lblAlgn val="ctr"/>
        <c:lblOffset val="100"/>
        <c:noMultiLvlLbl val="0"/>
      </c:catAx>
      <c:valAx>
        <c:axId val="607471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93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