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265863"/>
        <c:axId val="55114903"/>
      </c:barChart>
      <c:catAx>
        <c:axId val="4226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4903"/>
        <c:crossesAt val="0"/>
        <c:auto val="1"/>
        <c:lblAlgn val="ctr"/>
        <c:lblOffset val="100"/>
        <c:noMultiLvlLbl val="0"/>
      </c:catAx>
      <c:valAx>
        <c:axId val="551149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5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5962"/>
        <c:axId val="18950401"/>
      </c:barChart>
      <c:catAx>
        <c:axId val="161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0401"/>
        <c:crossesAt val="0"/>
        <c:auto val="1"/>
        <c:lblAlgn val="ctr"/>
        <c:lblOffset val="100"/>
        <c:noMultiLvlLbl val="0"/>
      </c:catAx>
      <c:valAx>
        <c:axId val="18950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5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451603"/>
        <c:axId val="43822672"/>
      </c:barChart>
      <c:catAx>
        <c:axId val="8345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2672"/>
        <c:crossesAt val="0"/>
        <c:auto val="1"/>
        <c:lblAlgn val="ctr"/>
        <c:lblOffset val="100"/>
        <c:noMultiLvlLbl val="0"/>
      </c:catAx>
      <c:valAx>
        <c:axId val="43822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1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014608"/>
        <c:axId val="38934777"/>
      </c:barChart>
      <c:catAx>
        <c:axId val="8301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4777"/>
        <c:crossesAt val="0"/>
        <c:auto val="1"/>
        <c:lblAlgn val="ctr"/>
        <c:lblOffset val="100"/>
        <c:noMultiLvlLbl val="0"/>
      </c:catAx>
      <c:valAx>
        <c:axId val="38934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4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73230"/>
        <c:axId val="51308731"/>
      </c:barChart>
      <c:catAx>
        <c:axId val="3717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8731"/>
        <c:crossesAt val="0"/>
        <c:auto val="1"/>
        <c:lblAlgn val="ctr"/>
        <c:lblOffset val="100"/>
        <c:noMultiLvlLbl val="0"/>
      </c:catAx>
      <c:valAx>
        <c:axId val="513087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3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81531"/>
        <c:axId val="32159479"/>
      </c:barChart>
      <c:catAx>
        <c:axId val="3998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9479"/>
        <c:crossesAt val="0"/>
        <c:auto val="1"/>
        <c:lblAlgn val="ctr"/>
        <c:lblOffset val="100"/>
        <c:noMultiLvlLbl val="0"/>
      </c:catAx>
      <c:valAx>
        <c:axId val="32159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1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11802"/>
        <c:axId val="85929337"/>
      </c:barChart>
      <c:catAx>
        <c:axId val="699118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929337"/>
        <c:crossesAt val="0"/>
        <c:auto val="1"/>
        <c:lblAlgn val="ctr"/>
        <c:lblOffset val="100"/>
        <c:noMultiLvlLbl val="0"/>
      </c:catAx>
      <c:valAx>
        <c:axId val="859293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18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