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50500"/>
        <c:axId val="94955302"/>
      </c:barChart>
      <c:catAx>
        <c:axId val="521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302"/>
        <c:auto val="1"/>
        <c:lblAlgn val="ctr"/>
        <c:lblOffset val="100"/>
        <c:noMultiLvlLbl val="0"/>
      </c:catAx>
      <c:valAx>
        <c:axId val="949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40093"/>
        <c:axId val="24752308"/>
      </c:barChart>
      <c:catAx>
        <c:axId val="785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308"/>
        <c:auto val="1"/>
        <c:lblAlgn val="ctr"/>
        <c:lblOffset val="100"/>
        <c:noMultiLvlLbl val="0"/>
      </c:catAx>
      <c:valAx>
        <c:axId val="247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91623"/>
        <c:axId val="67988041"/>
      </c:barChart>
      <c:catAx>
        <c:axId val="5439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041"/>
        <c:auto val="1"/>
        <c:lblAlgn val="ctr"/>
        <c:lblOffset val="100"/>
        <c:noMultiLvlLbl val="0"/>
      </c:catAx>
      <c:valAx>
        <c:axId val="679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06281"/>
        <c:axId val="25895220"/>
      </c:barChart>
      <c:catAx>
        <c:axId val="3200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220"/>
        <c:auto val="1"/>
        <c:lblAlgn val="ctr"/>
        <c:lblOffset val="100"/>
        <c:noMultiLvlLbl val="0"/>
      </c:catAx>
      <c:valAx>
        <c:axId val="258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66485"/>
        <c:axId val="73332076"/>
      </c:barChart>
      <c:catAx>
        <c:axId val="1576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076"/>
        <c:auto val="1"/>
        <c:lblAlgn val="ctr"/>
        <c:lblOffset val="100"/>
        <c:noMultiLvlLbl val="0"/>
      </c:catAx>
      <c:valAx>
        <c:axId val="733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57097"/>
        <c:axId val="71823715"/>
      </c:barChart>
      <c:catAx>
        <c:axId val="5395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715"/>
        <c:auto val="1"/>
        <c:lblAlgn val="ctr"/>
        <c:lblOffset val="100"/>
        <c:noMultiLvlLbl val="0"/>
      </c:catAx>
      <c:valAx>
        <c:axId val="718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43336"/>
        <c:axId val="13714318"/>
      </c:barChart>
      <c:catAx>
        <c:axId val="5734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318"/>
        <c:auto val="1"/>
        <c:lblAlgn val="ctr"/>
        <c:lblOffset val="100"/>
        <c:noMultiLvlLbl val="0"/>
      </c:catAx>
      <c:valAx>
        <c:axId val="137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0664"/>
        <c:axId val="13730482"/>
      </c:barChart>
      <c:catAx>
        <c:axId val="469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482"/>
        <c:auto val="1"/>
        <c:lblAlgn val="ctr"/>
        <c:lblOffset val="100"/>
        <c:noMultiLvlLbl val="0"/>
      </c:catAx>
      <c:valAx>
        <c:axId val="137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79516"/>
        <c:axId val="88142944"/>
      </c:barChart>
      <c:catAx>
        <c:axId val="591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944"/>
        <c:auto val="1"/>
        <c:lblAlgn val="ctr"/>
        <c:lblOffset val="100"/>
        <c:noMultiLvlLbl val="0"/>
      </c:catAx>
      <c:valAx>
        <c:axId val="881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80150"/>
        <c:axId val="13611136"/>
      </c:barChart>
      <c:catAx>
        <c:axId val="7098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136"/>
        <c:auto val="1"/>
        <c:lblAlgn val="ctr"/>
        <c:lblOffset val="100"/>
        <c:noMultiLvlLbl val="0"/>
      </c:catAx>
      <c:valAx>
        <c:axId val="136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47379"/>
        <c:axId val="46253023"/>
      </c:barChart>
      <c:catAx>
        <c:axId val="7774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023"/>
        <c:auto val="1"/>
        <c:lblAlgn val="ctr"/>
        <c:lblOffset val="100"/>
        <c:noMultiLvlLbl val="0"/>
      </c:catAx>
      <c:valAx>
        <c:axId val="4625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6193"/>
        <c:axId val="30614987"/>
      </c:barChart>
      <c:catAx>
        <c:axId val="7006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987"/>
        <c:auto val="1"/>
        <c:lblAlgn val="ctr"/>
        <c:lblOffset val="100"/>
        <c:noMultiLvlLbl val="0"/>
      </c:catAx>
      <c:valAx>
        <c:axId val="306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69826"/>
        <c:axId val="68492954"/>
      </c:barChart>
      <c:catAx>
        <c:axId val="8596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54"/>
        <c:auto val="1"/>
        <c:lblAlgn val="ctr"/>
        <c:lblOffset val="100"/>
        <c:noMultiLvlLbl val="0"/>
      </c:catAx>
      <c:valAx>
        <c:axId val="684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39187"/>
        <c:axId val="3849825"/>
      </c:barChart>
      <c:catAx>
        <c:axId val="8953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25"/>
        <c:auto val="1"/>
        <c:lblAlgn val="ctr"/>
        <c:lblOffset val="100"/>
        <c:noMultiLvlLbl val="0"/>
      </c:catAx>
      <c:valAx>
        <c:axId val="38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47614"/>
        <c:axId val="51992308"/>
      </c:barChart>
      <c:catAx>
        <c:axId val="140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308"/>
        <c:auto val="1"/>
        <c:lblAlgn val="ctr"/>
        <c:lblOffset val="100"/>
        <c:noMultiLvlLbl val="0"/>
      </c:catAx>
      <c:valAx>
        <c:axId val="519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45"/>
        <c:axId val="22920288"/>
      </c:barChart>
      <c:catAx>
        <c:axId val="20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288"/>
        <c:auto val="1"/>
        <c:lblAlgn val="ctr"/>
        <c:lblOffset val="100"/>
        <c:noMultiLvlLbl val="0"/>
      </c:catAx>
      <c:valAx>
        <c:axId val="2292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24806"/>
        <c:axId val="94309299"/>
      </c:barChart>
      <c:catAx>
        <c:axId val="253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299"/>
        <c:auto val="1"/>
        <c:lblAlgn val="ctr"/>
        <c:lblOffset val="100"/>
        <c:noMultiLvlLbl val="0"/>
      </c:catAx>
      <c:valAx>
        <c:axId val="943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97943"/>
        <c:axId val="67225477"/>
      </c:barChart>
      <c:catAx>
        <c:axId val="1779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477"/>
        <c:auto val="1"/>
        <c:lblAlgn val="ctr"/>
        <c:lblOffset val="100"/>
        <c:noMultiLvlLbl val="0"/>
      </c:catAx>
      <c:valAx>
        <c:axId val="672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