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02931"/>
        <c:axId val="65813917"/>
      </c:scatterChart>
      <c:valAx>
        <c:axId val="87102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917"/>
        <c:crossesAt val="0"/>
        <c:crossBetween val="midCat"/>
      </c:valAx>
      <c:valAx>
        <c:axId val="65813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62525"/>
        <c:axId val="99010332"/>
      </c:scatterChart>
      <c:valAx>
        <c:axId val="93662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332"/>
        <c:crossesAt val="0"/>
        <c:crossBetween val="midCat"/>
      </c:valAx>
      <c:valAx>
        <c:axId val="99010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37071"/>
        <c:axId val="5831421"/>
      </c:scatterChart>
      <c:valAx>
        <c:axId val="22337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21"/>
        <c:crossesAt val="0"/>
        <c:crossBetween val="midCat"/>
      </c:valAx>
      <c:valAx>
        <c:axId val="5831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86815"/>
        <c:axId val="13328392"/>
      </c:scatterChart>
      <c:valAx>
        <c:axId val="64786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392"/>
        <c:crossesAt val="0"/>
        <c:crossBetween val="midCat"/>
      </c:valAx>
      <c:valAx>
        <c:axId val="13328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