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9521"/>
        <c:axId val="37974438"/>
      </c:scatterChart>
      <c:valAx>
        <c:axId val="79295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38"/>
        <c:crossesAt val="0"/>
        <c:crossBetween val="midCat"/>
      </c:valAx>
      <c:valAx>
        <c:axId val="3797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4441"/>
        <c:axId val="4753502"/>
      </c:scatterChart>
      <c:valAx>
        <c:axId val="29044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02"/>
        <c:crossesAt val="0"/>
        <c:crossBetween val="midCat"/>
      </c:valAx>
      <c:valAx>
        <c:axId val="4753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6991"/>
        <c:axId val="88991051"/>
      </c:scatterChart>
      <c:valAx>
        <c:axId val="798569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051"/>
        <c:crossesAt val="0"/>
        <c:crossBetween val="midCat"/>
      </c:valAx>
      <c:valAx>
        <c:axId val="8899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77"/>
        <c:axId val="20693669"/>
      </c:scatterChart>
      <c:valAx>
        <c:axId val="878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669"/>
        <c:crossesAt val="0"/>
        <c:crossBetween val="midCat"/>
      </c:valAx>
      <c:valAx>
        <c:axId val="2069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0962"/>
        <c:axId val="53607110"/>
      </c:scatterChart>
      <c:valAx>
        <c:axId val="709109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110"/>
        <c:crossesAt val="0"/>
        <c:crossBetween val="midCat"/>
      </c:valAx>
      <c:valAx>
        <c:axId val="5360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7822"/>
        <c:axId val="66402866"/>
      </c:scatterChart>
      <c:valAx>
        <c:axId val="19178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866"/>
        <c:crossesAt val="0"/>
        <c:crossBetween val="midCat"/>
      </c:valAx>
      <c:valAx>
        <c:axId val="6640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0147"/>
        <c:axId val="84838692"/>
      </c:scatterChart>
      <c:valAx>
        <c:axId val="948201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692"/>
        <c:crossesAt val="0"/>
        <c:crossBetween val="midCat"/>
      </c:valAx>
      <c:valAx>
        <c:axId val="8483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80998"/>
        <c:axId val="12031328"/>
      </c:scatterChart>
      <c:valAx>
        <c:axId val="30180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328"/>
        <c:crossesAt val="0"/>
        <c:crossBetween val="midCat"/>
      </c:valAx>
      <c:valAx>
        <c:axId val="1203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212"/>
        <c:axId val="57110993"/>
      </c:scatterChart>
      <c:valAx>
        <c:axId val="10742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993"/>
        <c:crossesAt val="0"/>
        <c:crossBetween val="midCat"/>
      </c:valAx>
      <c:valAx>
        <c:axId val="5711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4456"/>
        <c:axId val="48781763"/>
      </c:scatterChart>
      <c:valAx>
        <c:axId val="28244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63"/>
        <c:crossesAt val="0"/>
        <c:crossBetween val="midCat"/>
      </c:valAx>
      <c:valAx>
        <c:axId val="48781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8242"/>
        <c:axId val="5435528"/>
      </c:scatterChart>
      <c:valAx>
        <c:axId val="23098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28"/>
        <c:crossesAt val="0"/>
        <c:crossBetween val="midCat"/>
      </c:valAx>
      <c:valAx>
        <c:axId val="543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262677"/>
        <c:axId val="41462604"/>
      </c:scatterChart>
      <c:valAx>
        <c:axId val="42262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604"/>
        <c:crossesAt val="0"/>
        <c:crossBetween val="midCat"/>
      </c:valAx>
      <c:valAx>
        <c:axId val="4146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