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12262"/>
        <c:axId val="52389476"/>
      </c:scatterChart>
      <c:valAx>
        <c:axId val="28712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76"/>
        <c:crossesAt val="0"/>
        <c:crossBetween val="midCat"/>
      </c:valAx>
      <c:valAx>
        <c:axId val="5238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5417"/>
        <c:axId val="79693371"/>
      </c:scatterChart>
      <c:valAx>
        <c:axId val="426154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71"/>
        <c:crossesAt val="0"/>
        <c:crossBetween val="midCat"/>
      </c:valAx>
      <c:valAx>
        <c:axId val="7969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2844"/>
        <c:axId val="61022018"/>
      </c:scatterChart>
      <c:valAx>
        <c:axId val="245628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018"/>
        <c:crossesAt val="0"/>
        <c:crossBetween val="midCat"/>
      </c:valAx>
      <c:valAx>
        <c:axId val="6102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6820"/>
        <c:axId val="54763003"/>
      </c:scatterChart>
      <c:valAx>
        <c:axId val="49026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03"/>
        <c:crossesAt val="0"/>
        <c:crossBetween val="midCat"/>
      </c:valAx>
      <c:valAx>
        <c:axId val="5476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473"/>
        <c:axId val="23596318"/>
      </c:scatterChart>
      <c:valAx>
        <c:axId val="3596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318"/>
        <c:crossesAt val="0"/>
        <c:crossBetween val="midCat"/>
      </c:valAx>
      <c:valAx>
        <c:axId val="2359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9008"/>
        <c:axId val="37711272"/>
      </c:scatterChart>
      <c:valAx>
        <c:axId val="27239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272"/>
        <c:crossesAt val="0"/>
        <c:crossBetween val="midCat"/>
      </c:valAx>
      <c:valAx>
        <c:axId val="3771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6441"/>
        <c:axId val="44765101"/>
      </c:scatterChart>
      <c:valAx>
        <c:axId val="21526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01"/>
        <c:crossesAt val="0"/>
        <c:crossBetween val="midCat"/>
      </c:valAx>
      <c:valAx>
        <c:axId val="4476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2348"/>
        <c:axId val="1072813"/>
      </c:scatterChart>
      <c:valAx>
        <c:axId val="29002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13"/>
        <c:crossesAt val="0"/>
        <c:crossBetween val="midCat"/>
      </c:valAx>
      <c:valAx>
        <c:axId val="107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5356"/>
        <c:axId val="6193905"/>
      </c:scatterChart>
      <c:valAx>
        <c:axId val="80105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05"/>
        <c:crossesAt val="0"/>
        <c:crossBetween val="midCat"/>
      </c:valAx>
      <c:valAx>
        <c:axId val="619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8516"/>
        <c:axId val="72689883"/>
      </c:scatterChart>
      <c:valAx>
        <c:axId val="54628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883"/>
        <c:crossesAt val="0"/>
        <c:crossBetween val="midCat"/>
      </c:valAx>
      <c:valAx>
        <c:axId val="7268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9037"/>
        <c:axId val="92327044"/>
      </c:scatterChart>
      <c:valAx>
        <c:axId val="23879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044"/>
        <c:crossesAt val="0"/>
        <c:crossBetween val="midCat"/>
      </c:valAx>
      <c:valAx>
        <c:axId val="9232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93030"/>
        <c:axId val="9950432"/>
      </c:scatterChart>
      <c:valAx>
        <c:axId val="261930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32"/>
        <c:crossesAt val="0"/>
        <c:crossBetween val="midCat"/>
      </c:valAx>
      <c:valAx>
        <c:axId val="995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