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6069"/>
        <c:axId val="40004412"/>
      </c:scatterChart>
      <c:valAx>
        <c:axId val="5396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12"/>
        <c:crossesAt val="0"/>
        <c:crossBetween val="midCat"/>
      </c:valAx>
      <c:valAx>
        <c:axId val="4000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7842"/>
        <c:axId val="91362524"/>
      </c:scatterChart>
      <c:valAx>
        <c:axId val="93027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524"/>
        <c:crossesAt val="0"/>
        <c:crossBetween val="midCat"/>
      </c:valAx>
      <c:valAx>
        <c:axId val="9136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1828"/>
        <c:axId val="27741832"/>
      </c:scatterChart>
      <c:valAx>
        <c:axId val="85881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832"/>
        <c:crossesAt val="0"/>
        <c:crossBetween val="midCat"/>
      </c:valAx>
      <c:valAx>
        <c:axId val="2774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373"/>
        <c:axId val="51799171"/>
      </c:scatterChart>
      <c:valAx>
        <c:axId val="9126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171"/>
        <c:crossesAt val="0"/>
        <c:crossBetween val="midCat"/>
      </c:valAx>
      <c:valAx>
        <c:axId val="5179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970"/>
        <c:axId val="28039223"/>
      </c:scatterChart>
      <c:valAx>
        <c:axId val="44619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223"/>
        <c:crossesAt val="0"/>
        <c:crossBetween val="midCat"/>
      </c:valAx>
      <c:valAx>
        <c:axId val="2803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22644"/>
        <c:axId val="74845206"/>
      </c:scatterChart>
      <c:valAx>
        <c:axId val="30222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06"/>
        <c:crossesAt val="0"/>
        <c:crossBetween val="midCat"/>
      </c:valAx>
      <c:valAx>
        <c:axId val="7484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9528"/>
        <c:axId val="38887642"/>
      </c:scatterChart>
      <c:valAx>
        <c:axId val="89339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42"/>
        <c:crossesAt val="0"/>
        <c:crossBetween val="midCat"/>
      </c:valAx>
      <c:valAx>
        <c:axId val="3888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458"/>
        <c:axId val="23872094"/>
      </c:scatterChart>
      <c:valAx>
        <c:axId val="5223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094"/>
        <c:crossesAt val="0"/>
        <c:crossBetween val="midCat"/>
      </c:valAx>
      <c:valAx>
        <c:axId val="2387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218"/>
        <c:axId val="47298685"/>
      </c:scatterChart>
      <c:valAx>
        <c:axId val="5747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685"/>
        <c:crossesAt val="0"/>
        <c:crossBetween val="midCat"/>
      </c:valAx>
      <c:valAx>
        <c:axId val="4729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4263"/>
        <c:axId val="65618069"/>
      </c:scatterChart>
      <c:valAx>
        <c:axId val="351542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69"/>
        <c:crossesAt val="0"/>
        <c:crossBetween val="midCat"/>
      </c:valAx>
      <c:valAx>
        <c:axId val="6561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3465"/>
        <c:axId val="18454321"/>
      </c:scatterChart>
      <c:valAx>
        <c:axId val="46863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21"/>
        <c:crossesAt val="0"/>
        <c:crossBetween val="midCat"/>
      </c:valAx>
      <c:valAx>
        <c:axId val="184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70201"/>
        <c:axId val="21513606"/>
      </c:scatterChart>
      <c:valAx>
        <c:axId val="57170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06"/>
        <c:crossesAt val="0"/>
        <c:crossBetween val="midCat"/>
      </c:valAx>
      <c:valAx>
        <c:axId val="2151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