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373817"/>
        <c:axId val="13013346"/>
      </c:scatterChart>
      <c:valAx>
        <c:axId val="87373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46"/>
        <c:crossesAt val="0"/>
        <c:crossBetween val="midCat"/>
      </c:valAx>
      <c:valAx>
        <c:axId val="13013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56563"/>
        <c:axId val="92140474"/>
      </c:scatterChart>
      <c:valAx>
        <c:axId val="95056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474"/>
        <c:crossesAt val="0"/>
        <c:crossBetween val="midCat"/>
      </c:valAx>
      <c:valAx>
        <c:axId val="9214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7475"/>
        <c:axId val="38710733"/>
      </c:scatterChart>
      <c:valAx>
        <c:axId val="66587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33"/>
        <c:crossesAt val="0"/>
        <c:crossBetween val="midCat"/>
      </c:valAx>
      <c:valAx>
        <c:axId val="38710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2971"/>
        <c:axId val="11186856"/>
      </c:scatterChart>
      <c:valAx>
        <c:axId val="29772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856"/>
        <c:crossesAt val="0"/>
        <c:crossBetween val="midCat"/>
      </c:valAx>
      <c:valAx>
        <c:axId val="1118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7589"/>
        <c:axId val="61190628"/>
      </c:scatterChart>
      <c:valAx>
        <c:axId val="815575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28"/>
        <c:crossesAt val="0"/>
        <c:crossBetween val="midCat"/>
      </c:valAx>
      <c:valAx>
        <c:axId val="6119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41752"/>
        <c:axId val="81006419"/>
      </c:scatterChart>
      <c:valAx>
        <c:axId val="75241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19"/>
        <c:crossesAt val="0"/>
        <c:crossBetween val="midCat"/>
      </c:valAx>
      <c:valAx>
        <c:axId val="8100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86471"/>
        <c:axId val="71570652"/>
      </c:scatterChart>
      <c:valAx>
        <c:axId val="55286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652"/>
        <c:crossesAt val="0"/>
        <c:crossBetween val="midCat"/>
      </c:valAx>
      <c:valAx>
        <c:axId val="7157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1496"/>
        <c:axId val="95093671"/>
      </c:scatterChart>
      <c:valAx>
        <c:axId val="681114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671"/>
        <c:crossesAt val="0"/>
        <c:crossBetween val="midCat"/>
      </c:valAx>
      <c:valAx>
        <c:axId val="95093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1996"/>
        <c:axId val="46661535"/>
      </c:scatterChart>
      <c:valAx>
        <c:axId val="56901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535"/>
        <c:crossesAt val="0"/>
        <c:crossBetween val="midCat"/>
      </c:valAx>
      <c:valAx>
        <c:axId val="4666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7403"/>
        <c:axId val="50118544"/>
      </c:scatterChart>
      <c:valAx>
        <c:axId val="19207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544"/>
        <c:crossesAt val="0"/>
        <c:crossBetween val="midCat"/>
      </c:valAx>
      <c:valAx>
        <c:axId val="5011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9222"/>
        <c:axId val="1641681"/>
      </c:scatterChart>
      <c:valAx>
        <c:axId val="795792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81"/>
        <c:crossesAt val="0"/>
        <c:crossBetween val="midCat"/>
      </c:valAx>
      <c:valAx>
        <c:axId val="164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55723"/>
        <c:axId val="51222873"/>
      </c:scatterChart>
      <c:valAx>
        <c:axId val="82455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873"/>
        <c:crossesAt val="0"/>
        <c:crossBetween val="midCat"/>
      </c:valAx>
      <c:valAx>
        <c:axId val="5122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