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909517"/>
        <c:axId val="67967049"/>
      </c:scatterChart>
      <c:valAx>
        <c:axId val="519095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049"/>
        <c:crossesAt val="0"/>
        <c:crossBetween val="midCat"/>
      </c:valAx>
      <c:valAx>
        <c:axId val="67967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72181"/>
        <c:axId val="26288370"/>
      </c:scatterChart>
      <c:valAx>
        <c:axId val="139721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370"/>
        <c:crossesAt val="0"/>
        <c:crossBetween val="midCat"/>
      </c:valAx>
      <c:valAx>
        <c:axId val="26288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47323"/>
        <c:axId val="11793240"/>
      </c:scatterChart>
      <c:valAx>
        <c:axId val="760473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40"/>
        <c:crossesAt val="0"/>
        <c:crossBetween val="midCat"/>
      </c:valAx>
      <c:valAx>
        <c:axId val="1179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31004"/>
        <c:axId val="39395141"/>
      </c:scatterChart>
      <c:valAx>
        <c:axId val="49231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41"/>
        <c:crossesAt val="0"/>
        <c:crossBetween val="midCat"/>
      </c:valAx>
      <c:valAx>
        <c:axId val="39395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00059"/>
        <c:axId val="72935588"/>
      </c:scatterChart>
      <c:valAx>
        <c:axId val="233000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88"/>
        <c:crossesAt val="0"/>
        <c:crossBetween val="midCat"/>
      </c:valAx>
      <c:valAx>
        <c:axId val="72935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88560"/>
        <c:axId val="86755780"/>
      </c:scatterChart>
      <c:valAx>
        <c:axId val="185885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780"/>
        <c:crossesAt val="0"/>
        <c:crossBetween val="midCat"/>
      </c:valAx>
      <c:valAx>
        <c:axId val="8675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3719"/>
        <c:axId val="59186492"/>
      </c:scatterChart>
      <c:valAx>
        <c:axId val="27033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492"/>
        <c:crossesAt val="0"/>
        <c:crossBetween val="midCat"/>
      </c:valAx>
      <c:valAx>
        <c:axId val="5918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1525"/>
        <c:axId val="49296805"/>
      </c:scatterChart>
      <c:valAx>
        <c:axId val="405215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805"/>
        <c:crossesAt val="0"/>
        <c:crossBetween val="midCat"/>
      </c:valAx>
      <c:valAx>
        <c:axId val="49296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48677"/>
        <c:axId val="22164412"/>
      </c:scatterChart>
      <c:valAx>
        <c:axId val="34648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412"/>
        <c:crossesAt val="0"/>
        <c:crossBetween val="midCat"/>
      </c:valAx>
      <c:valAx>
        <c:axId val="2216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08581"/>
        <c:axId val="33271402"/>
      </c:scatterChart>
      <c:valAx>
        <c:axId val="835085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402"/>
        <c:crossesAt val="0"/>
        <c:crossBetween val="midCat"/>
      </c:valAx>
      <c:valAx>
        <c:axId val="33271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5229"/>
        <c:axId val="8338277"/>
      </c:scatterChart>
      <c:valAx>
        <c:axId val="665652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77"/>
        <c:crossesAt val="0"/>
        <c:crossBetween val="midCat"/>
      </c:valAx>
      <c:valAx>
        <c:axId val="833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607986"/>
        <c:axId val="57075822"/>
      </c:scatterChart>
      <c:valAx>
        <c:axId val="57607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822"/>
        <c:crossesAt val="0"/>
        <c:crossBetween val="midCat"/>
      </c:valAx>
      <c:valAx>
        <c:axId val="5707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