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773165"/>
        <c:axId val="11029350"/>
      </c:barChart>
      <c:catAx>
        <c:axId val="63773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029350"/>
        <c:crossesAt val="0"/>
        <c:auto val="1"/>
        <c:lblAlgn val="ctr"/>
        <c:lblOffset val="100"/>
        <c:noMultiLvlLbl val="0"/>
      </c:catAx>
      <c:valAx>
        <c:axId val="110293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731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871641"/>
        <c:axId val="68576868"/>
      </c:barChart>
      <c:catAx>
        <c:axId val="52871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576868"/>
        <c:crossesAt val="0"/>
        <c:auto val="1"/>
        <c:lblAlgn val="ctr"/>
        <c:lblOffset val="100"/>
        <c:noMultiLvlLbl val="0"/>
      </c:catAx>
      <c:valAx>
        <c:axId val="68576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871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