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8063"/>
        <c:axId val="29519583"/>
      </c:lineChart>
      <c:catAx>
        <c:axId val="21278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583"/>
        <c:crossesAt val="0"/>
        <c:auto val="1"/>
        <c:lblAlgn val="ctr"/>
        <c:lblOffset val="100"/>
        <c:noMultiLvlLbl val="0"/>
      </c:catAx>
      <c:valAx>
        <c:axId val="295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6062"/>
        <c:axId val="77686514"/>
      </c:lineChart>
      <c:catAx>
        <c:axId val="59166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514"/>
        <c:crossesAt val="0"/>
        <c:auto val="1"/>
        <c:lblAlgn val="ctr"/>
        <c:lblOffset val="100"/>
        <c:noMultiLvlLbl val="0"/>
      </c:catAx>
      <c:valAx>
        <c:axId val="776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61403"/>
        <c:axId val="70487666"/>
      </c:lineChart>
      <c:catAx>
        <c:axId val="83761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666"/>
        <c:crossesAt val="0"/>
        <c:auto val="1"/>
        <c:lblAlgn val="ctr"/>
        <c:lblOffset val="100"/>
        <c:noMultiLvlLbl val="0"/>
      </c:catAx>
      <c:valAx>
        <c:axId val="70487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56992"/>
        <c:axId val="64445049"/>
      </c:scatterChart>
      <c:valAx>
        <c:axId val="23456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49"/>
        <c:crossesAt val="0"/>
        <c:crossBetween val="midCat"/>
      </c:valAx>
      <c:valAx>
        <c:axId val="644450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9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573314"/>
        <c:axId val="31007148"/>
      </c:scatterChart>
      <c:valAx>
        <c:axId val="21573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148"/>
        <c:crossesAt val="0"/>
        <c:crossBetween val="midCat"/>
      </c:valAx>
      <c:valAx>
        <c:axId val="3100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3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