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3009"/>
        <c:axId val="75711692"/>
      </c:lineChart>
      <c:catAx>
        <c:axId val="82873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692"/>
        <c:crossesAt val="0"/>
        <c:auto val="1"/>
        <c:lblAlgn val="ctr"/>
        <c:lblOffset val="100"/>
        <c:noMultiLvlLbl val="0"/>
      </c:catAx>
      <c:valAx>
        <c:axId val="7571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7946"/>
        <c:axId val="17963680"/>
      </c:lineChart>
      <c:catAx>
        <c:axId val="65187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680"/>
        <c:crossesAt val="0"/>
        <c:auto val="1"/>
        <c:lblAlgn val="ctr"/>
        <c:lblOffset val="100"/>
        <c:noMultiLvlLbl val="0"/>
      </c:catAx>
      <c:valAx>
        <c:axId val="179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682692"/>
        <c:axId val="56175574"/>
      </c:lineChart>
      <c:catAx>
        <c:axId val="7268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574"/>
        <c:crossesAt val="0"/>
        <c:auto val="1"/>
        <c:lblAlgn val="ctr"/>
        <c:lblOffset val="100"/>
        <c:noMultiLvlLbl val="0"/>
      </c:catAx>
      <c:valAx>
        <c:axId val="56175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720962"/>
        <c:axId val="56433823"/>
      </c:scatterChart>
      <c:valAx>
        <c:axId val="73720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823"/>
        <c:crossesAt val="0"/>
        <c:crossBetween val="midCat"/>
      </c:valAx>
      <c:valAx>
        <c:axId val="56433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344102"/>
        <c:axId val="58295013"/>
      </c:scatterChart>
      <c:valAx>
        <c:axId val="29344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013"/>
        <c:crossesAt val="0"/>
        <c:crossBetween val="midCat"/>
      </c:valAx>
      <c:valAx>
        <c:axId val="582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1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