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8758"/>
        <c:axId val="68977463"/>
      </c:lineChart>
      <c:catAx>
        <c:axId val="7941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63"/>
        <c:crossesAt val="0"/>
        <c:auto val="1"/>
        <c:lblAlgn val="ctr"/>
        <c:lblOffset val="100"/>
        <c:noMultiLvlLbl val="0"/>
      </c:catAx>
      <c:valAx>
        <c:axId val="689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3179"/>
        <c:axId val="55309688"/>
      </c:lineChart>
      <c:catAx>
        <c:axId val="63093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88"/>
        <c:crossesAt val="0"/>
        <c:auto val="1"/>
        <c:lblAlgn val="ctr"/>
        <c:lblOffset val="100"/>
        <c:noMultiLvlLbl val="0"/>
      </c:catAx>
      <c:valAx>
        <c:axId val="553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97936"/>
        <c:axId val="35898271"/>
      </c:lineChart>
      <c:catAx>
        <c:axId val="1109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271"/>
        <c:crossesAt val="0"/>
        <c:auto val="1"/>
        <c:lblAlgn val="ctr"/>
        <c:lblOffset val="100"/>
        <c:noMultiLvlLbl val="0"/>
      </c:catAx>
      <c:valAx>
        <c:axId val="35898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160471"/>
        <c:axId val="44191926"/>
      </c:scatterChart>
      <c:valAx>
        <c:axId val="1316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926"/>
        <c:crossesAt val="0"/>
        <c:crossBetween val="midCat"/>
      </c:valAx>
      <c:valAx>
        <c:axId val="44191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4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89327"/>
        <c:axId val="25566180"/>
      </c:scatterChart>
      <c:valAx>
        <c:axId val="37289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80"/>
        <c:crossesAt val="0"/>
        <c:crossBetween val="midCat"/>
      </c:valAx>
      <c:valAx>
        <c:axId val="255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