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3298"/>
        <c:axId val="5449720"/>
      </c:lineChart>
      <c:catAx>
        <c:axId val="7722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20"/>
        <c:crossesAt val="0"/>
        <c:auto val="1"/>
        <c:lblAlgn val="ctr"/>
        <c:lblOffset val="100"/>
        <c:noMultiLvlLbl val="0"/>
      </c:catAx>
      <c:valAx>
        <c:axId val="54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3876"/>
        <c:axId val="92776172"/>
      </c:lineChart>
      <c:catAx>
        <c:axId val="1900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172"/>
        <c:crossesAt val="0"/>
        <c:auto val="1"/>
        <c:lblAlgn val="ctr"/>
        <c:lblOffset val="100"/>
        <c:noMultiLvlLbl val="0"/>
      </c:catAx>
      <c:valAx>
        <c:axId val="927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52798"/>
        <c:axId val="9372949"/>
      </c:lineChart>
      <c:catAx>
        <c:axId val="5225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49"/>
        <c:crossesAt val="0"/>
        <c:auto val="1"/>
        <c:lblAlgn val="ctr"/>
        <c:lblOffset val="100"/>
        <c:noMultiLvlLbl val="0"/>
      </c:catAx>
      <c:valAx>
        <c:axId val="9372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952496"/>
        <c:axId val="45822472"/>
      </c:scatterChart>
      <c:valAx>
        <c:axId val="8995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472"/>
        <c:crossesAt val="0"/>
        <c:crossBetween val="midCat"/>
      </c:valAx>
      <c:valAx>
        <c:axId val="45822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4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808480"/>
        <c:axId val="80944142"/>
      </c:scatterChart>
      <c:valAx>
        <c:axId val="14808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42"/>
        <c:crossesAt val="0"/>
        <c:crossBetween val="midCat"/>
      </c:valAx>
      <c:valAx>
        <c:axId val="809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4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