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90548"/>
        <c:axId val="1801549"/>
      </c:lineChart>
      <c:catAx>
        <c:axId val="352905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549"/>
        <c:crossesAt val="0"/>
        <c:auto val="1"/>
        <c:lblAlgn val="ctr"/>
        <c:lblOffset val="100"/>
        <c:noMultiLvlLbl val="0"/>
      </c:catAx>
      <c:valAx>
        <c:axId val="180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05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43325"/>
        <c:axId val="68868099"/>
      </c:lineChart>
      <c:catAx>
        <c:axId val="892433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8099"/>
        <c:crossesAt val="0"/>
        <c:auto val="1"/>
        <c:lblAlgn val="ctr"/>
        <c:lblOffset val="100"/>
        <c:noMultiLvlLbl val="0"/>
      </c:catAx>
      <c:valAx>
        <c:axId val="6886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33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768022"/>
        <c:axId val="94356308"/>
      </c:lineChart>
      <c:catAx>
        <c:axId val="817680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6308"/>
        <c:crossesAt val="0"/>
        <c:auto val="1"/>
        <c:lblAlgn val="ctr"/>
        <c:lblOffset val="100"/>
        <c:noMultiLvlLbl val="0"/>
      </c:catAx>
      <c:valAx>
        <c:axId val="9435630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80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1107040"/>
        <c:axId val="81689517"/>
      </c:scatterChart>
      <c:valAx>
        <c:axId val="811070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9517"/>
        <c:crossesAt val="0"/>
        <c:crossBetween val="midCat"/>
      </c:valAx>
      <c:valAx>
        <c:axId val="816895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704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9842036"/>
        <c:axId val="67365058"/>
      </c:scatterChart>
      <c:valAx>
        <c:axId val="898420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5058"/>
        <c:crossesAt val="0"/>
        <c:crossBetween val="midCat"/>
      </c:valAx>
      <c:valAx>
        <c:axId val="6736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203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