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579205"/>
        <c:axId val="44842287"/>
      </c:barChart>
      <c:catAx>
        <c:axId val="52579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42287"/>
        <c:auto val="1"/>
        <c:lblAlgn val="ctr"/>
        <c:lblOffset val="100"/>
        <c:noMultiLvlLbl val="0"/>
      </c:catAx>
      <c:valAx>
        <c:axId val="44842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792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57233"/>
        <c:axId val="46893514"/>
      </c:scatterChart>
      <c:valAx>
        <c:axId val="8535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514"/>
        <c:crossesAt val="0"/>
        <c:crossBetween val="midCat"/>
      </c:valAx>
      <c:valAx>
        <c:axId val="4689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